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:$K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1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31</xdr:rowOff>
              </xdr:from>
              <xdr:to>
                <xdr:col>2</xdr:col>
                <xdr:colOff>-74</xdr:colOff>
                <xdr:row>7</xdr:row>
                <xdr:rowOff>-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31</xdr:rowOff>
              </xdr:from>
              <xdr:to>
                <xdr:col>3</xdr:col>
                <xdr:colOff>-346</xdr:colOff>
                <xdr:row>7</xdr:row>
                <xdr:rowOff>-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31</xdr:rowOff>
              </xdr:from>
              <xdr:to>
                <xdr:col>4</xdr:col>
                <xdr:colOff>22</xdr:colOff>
                <xdr:row>7</xdr:row>
                <xdr:rowOff>-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7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31</xdr:rowOff>
              </xdr:from>
              <xdr:to>
                <xdr:col>5</xdr:col>
                <xdr:colOff>-8</xdr:colOff>
                <xdr:row>7</xdr:row>
                <xdr:rowOff>-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31</xdr:rowOff>
              </xdr:from>
              <xdr:to>
                <xdr:col>6</xdr:col>
                <xdr:colOff>-1</xdr:colOff>
                <xdr:row>7</xdr:row>
                <xdr:rowOff>-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5</xdr:row>
                <xdr:rowOff>0</xdr:rowOff>
              </xdr:from>
              <xdr:to>
                <xdr:col>15</xdr:col>
                <xdr:colOff>-450</xdr:colOff>
                <xdr:row>6</xdr:row>
                <xdr:rowOff>2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5</xdr:row>
                <xdr:rowOff>0</xdr:rowOff>
              </xdr:from>
              <xdr:to>
                <xdr:col>15</xdr:col>
                <xdr:colOff>-321</xdr:colOff>
                <xdr:row>6</xdr:row>
                <xdr:rowOff>3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5</xdr:row>
                <xdr:rowOff>0</xdr:rowOff>
              </xdr:from>
              <xdr:to>
                <xdr:col>15</xdr:col>
                <xdr:colOff>-28</xdr:colOff>
                <xdr:row>6</xdr:row>
                <xdr:rowOff>4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9</xdr:colOff>
                <xdr:row>0</xdr:row>
                <xdr:rowOff>34</xdr:rowOff>
              </xdr:from>
              <xdr:to>
                <xdr:col>16</xdr:col>
                <xdr:colOff>-9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333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řízení EOV v dopravnách Bělčice a Kasejovice</t>
  </si>
  <si>
    <t xml:space="preserve">Číslo stavby</t>
  </si>
  <si>
    <t xml:space="preserve">hlavičky stavby</t>
  </si>
  <si>
    <t xml:space="preserve">Název PS,SO :</t>
  </si>
  <si>
    <t xml:space="preserve">Doplnění dálkové diagnostiky</t>
  </si>
  <si>
    <t xml:space="preserve">Zatřídění objektu :
(JKSO, JKPOV)</t>
  </si>
  <si>
    <t xml:space="preserve">Číslo PS,SO</t>
  </si>
  <si>
    <t xml:space="preserve">PS 02</t>
  </si>
  <si>
    <t xml:space="preserve">hlavičky objektu</t>
  </si>
  <si>
    <t xml:space="preserve">Datum zpracování :</t>
  </si>
  <si>
    <t xml:space="preserve">05/2017</t>
  </si>
  <si>
    <t xml:space="preserve">Datum aktualizace :</t>
  </si>
  <si>
    <t xml:space="preserve">hlavičky datumů</t>
  </si>
  <si>
    <t xml:space="preserve">Zpracoval, firma :</t>
  </si>
  <si>
    <t xml:space="preserve">Bc. Jiří Čermák, Intesys BRNO s.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SP</t>
  </si>
  <si>
    <t xml:space="preserve">Položka obsahuje: pomocné mechanismy</t>
  </si>
  <si>
    <t xml:space="preserve">702312</t>
  </si>
  <si>
    <t xml:space="preserve">Zakrytí kabelů výstražnou fólií šířky přes 20 do 40 cm</t>
  </si>
  <si>
    <t xml:space="preserve">m</t>
  </si>
  <si>
    <t xml:space="preserve">Položka obsahuje: kompletní montáž, návrh, rozměření, upevnění, začištění, sváření, vrtání, řezání, spojování a pod.; veškerý spojovací a montážní materiál vč. upevňovacího materiálu; sestavení a upevnění konstrukce na stanovišti; pomocné mechanismy</t>
  </si>
  <si>
    <t xml:space="preserve">S</t>
  </si>
  <si>
    <t xml:space="preserve">Celkem za 1</t>
  </si>
  <si>
    <t xml:space="preserve">Sdělovací kabely pro silnoproudé aplikace</t>
  </si>
  <si>
    <t xml:space="preserve">75J212</t>
  </si>
  <si>
    <t xml:space="preserve">Kabel sdělovací pro vnitřní použití do 10 párů průměru 0,5 mm</t>
  </si>
  <si>
    <t xml:space="preserve">kmpár</t>
  </si>
  <si>
    <t xml:space="preserve">Položka obsahuje: dodávku specifikovaného kabelu včetně potřebného drobného montážního materiálu; dopravu a skladování; práce spojené s uložením specifikovaného kabelu specifikovaným způsobem; veškeré potřebné mechanizmy, včetně obsluhy, náklady na mzdy a přibližné (průměrné) náklady na pořízení potřebných materiálů</t>
  </si>
  <si>
    <t xml:space="preserve">742M11</t>
  </si>
  <si>
    <t xml:space="preserve">Ukončení 7-12 žílového kabelu v rozvaděči nebo na přístroji do 2,5 mm2</t>
  </si>
  <si>
    <t xml:space="preserve">Položka obsahuje: všechny práce spojené s úpravou kabelů pro montáž včetně veškerého příslušenství</t>
  </si>
  <si>
    <t xml:space="preserve">Celkem za 2</t>
  </si>
  <si>
    <t xml:space="preserve">3</t>
  </si>
  <si>
    <t xml:space="preserve">Sdělovací a řídící systémy: Úložná vedení</t>
  </si>
  <si>
    <t xml:space="preserve">5</t>
  </si>
  <si>
    <t xml:space="preserve">75I811</t>
  </si>
  <si>
    <t xml:space="preserve">Kabel optický singlemode do 12 vláken</t>
  </si>
  <si>
    <t xml:space="preserve">kmvlákno</t>
  </si>
  <si>
    <t xml:space="preserve">Položka obsahuje: dodávku specifikované kabelizace včetně potřebného drobného montážního materiálu; dopravu a skladování; práce spojené s montáží specifikované kabelizace specifikovaným způsobem (uložení na konstrukci, zafouknutí, zafouknutí do obsazené trubky, zatažení); veškeré potřebné mechanizmy, včetně obsluhy, náklady na mzdy a přibližné (průměrné) náklady na pořízení potřebných materiálů</t>
  </si>
  <si>
    <t xml:space="preserve">6</t>
  </si>
  <si>
    <t xml:space="preserve">75I81X</t>
  </si>
  <si>
    <t xml:space="preserve">Kabel optický singlemode - montáž</t>
  </si>
  <si>
    <t xml:space="preserve">Položka obsahuje: práce spojené s montáží specifikované kabelizace specifikovaným způsobem (uložení na konstrukci, zafouknutí, zatažení); veškeré potřebné mechanizmy, včetně obsluhy, náklady na mzdy a přibližné (průměrné) náklady na pořízení potřebných materiálů</t>
  </si>
  <si>
    <t xml:space="preserve">7</t>
  </si>
  <si>
    <t xml:space="preserve">75I911</t>
  </si>
  <si>
    <t xml:space="preserve">Optotrubka HDPE průměru do 40 mm</t>
  </si>
  <si>
    <t xml:space="preserve">Položka obsahuje: dodávku specifikované kabelizace včetně potřebného drobného montážního materiálu; dopravu a skladování; práce spojené s montáží specifikované kabelizace specifikovaným způsobem (uložení na konstrukci, uložení, zatažení); veškeré potřebné mechanizmy, včetně obsluhy, náklady na mzdy a přibližné (průměrné) náklady na pořízení potřebných materiálů</t>
  </si>
  <si>
    <t xml:space="preserve">8</t>
  </si>
  <si>
    <t xml:space="preserve">75IC32</t>
  </si>
  <si>
    <t xml:space="preserve">Mikrotrubičková průchodka průměru přes 10 mm</t>
  </si>
  <si>
    <t xml:space="preserve">Položka obsahuje: dodávku specifikovaného bloku/zařízení včetně potřebného drobného montážního materiálu; dodávku souvisejícího příslušenství pro specifikovaný blok/zařízení; dopravu a skladování; kompletní montáž specifikovaného bloku/zařízení a souvisejícího příslušenství včetně potřebného drobného montážního materiálu; veškeré potřebné mechanizmy, včetně obsluhy, náklady na mzdy a přibližné (průměrné) náklady na pořízení potřebných materiálů včetně všech ostatních vedlejších nákladů</t>
  </si>
  <si>
    <t xml:space="preserve">9</t>
  </si>
  <si>
    <t xml:space="preserve">75I95X</t>
  </si>
  <si>
    <t xml:space="preserve">Optotrubka HDPE dělená - montáž</t>
  </si>
  <si>
    <t xml:space="preserve">Položka obsahuje: práce spojené s montáží specifikované kabelizace specifikovaným způsobem; veškeré potřebné mechanizmy, včetně obsluhy, náklady na mzdy a příbližné (průměrné) náklady na pořízení potřebných materiálů</t>
  </si>
  <si>
    <t xml:space="preserve">10</t>
  </si>
  <si>
    <t xml:space="preserve">75I961</t>
  </si>
  <si>
    <t xml:space="preserve">Optotrubka - hermetizace úseku do 2000 m</t>
  </si>
  <si>
    <t xml:space="preserve">úsek</t>
  </si>
  <si>
    <t xml:space="preserve">Položka obsahuje: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
nákladů</t>
  </si>
  <si>
    <t xml:space="preserve">11</t>
  </si>
  <si>
    <t xml:space="preserve">75I962</t>
  </si>
  <si>
    <t xml:space="preserve">Optotrubka - kalibrace</t>
  </si>
  <si>
    <t xml:space="preserve">Položka obsahuje: práce spojené s měřením specifikované kabelizace specifikovaným způsobem včetně potřebného drobného montážního materiálu; veškeré potřebné mechanizmy (měřicí přístroje a měřící příslušenství), včetně obsluhy, náklady na mzdy a přibližné (průměrné) náklady na pořízení potřebných materiálů včetně všech ostatních vedlejších 
nákladů</t>
  </si>
  <si>
    <t xml:space="preserve">12</t>
  </si>
  <si>
    <t xml:space="preserve">75IA5X</t>
  </si>
  <si>
    <t xml:space="preserve">Optotrubková koncovka - montáž</t>
  </si>
  <si>
    <t xml:space="preserve">Položka obsahuje: kompletní montáž specifikovaného bloku/zařízení a souvisejícího příslušenství včetně potřebného drobného montážního materiálu; veškeré potřebné mechanizmy, včetně obsluhy, náklady na mzdy a přibližné (průměrné) náklady na pořízení potřebných materiálů včetně všech ostatních vedlejších nákladů</t>
  </si>
  <si>
    <t xml:space="preserve">13</t>
  </si>
  <si>
    <t xml:space="preserve">14</t>
  </si>
  <si>
    <t xml:space="preserve">75IF11</t>
  </si>
  <si>
    <t xml:space="preserve">Spojovací svorkovnice 2/10 - dodávka</t>
  </si>
  <si>
    <t xml:space="preserve">15</t>
  </si>
  <si>
    <t xml:space="preserve">75IF1X</t>
  </si>
  <si>
    <t xml:space="preserve">Spojovací svorkovnice 2/10 - montáž</t>
  </si>
  <si>
    <t xml:space="preserve">16</t>
  </si>
  <si>
    <t xml:space="preserve">75IFA1</t>
  </si>
  <si>
    <t xml:space="preserve">Nosník bleskojistek - dodávka</t>
  </si>
  <si>
    <t xml:space="preserve">17</t>
  </si>
  <si>
    <t xml:space="preserve">75IFAX</t>
  </si>
  <si>
    <t xml:space="preserve">Nosník bleskojistek - montáž</t>
  </si>
  <si>
    <t xml:space="preserve">18</t>
  </si>
  <si>
    <t xml:space="preserve">75I841</t>
  </si>
  <si>
    <t xml:space="preserve">Kabel optický - rezerva do 500 mm - dodávka</t>
  </si>
  <si>
    <t xml:space="preserve">19</t>
  </si>
  <si>
    <t xml:space="preserve">75I84X</t>
  </si>
  <si>
    <t xml:space="preserve">Kabel optický - rezerva do 500 mm - montáž</t>
  </si>
  <si>
    <t xml:space="preserve">20</t>
  </si>
  <si>
    <t xml:space="preserve">75IH61</t>
  </si>
  <si>
    <t xml:space="preserve">Ukončení kabelu optického do 12 vláken</t>
  </si>
  <si>
    <t xml:space="preserve">Položka obsahuje: kompletní ukončení specifikované kabelizace včetně potřebného drobného montážního materiálu; veškeré potřebné mechanizmy, včetně obsluhy, náklady na mzdy a přibližné (průměrné) náklady na pořízení potřebných materiálů včetně všech ostatních vedlejších nákladů</t>
  </si>
  <si>
    <t xml:space="preserve">21</t>
  </si>
  <si>
    <t xml:space="preserve">75IEE2</t>
  </si>
  <si>
    <t xml:space="preserve">Optický rozvaděč 19" provedení 24 vláken</t>
  </si>
  <si>
    <t xml:space="preserve">Položka obsahuje: dodávku specifikovaného bloku/zařízení včetně potřebného drobného montážního materiálu; dodávku souvisejícího příslušenství pro specifikovaný blok/zařízení; dopravu a skladování</t>
  </si>
  <si>
    <t xml:space="preserve">22</t>
  </si>
  <si>
    <t xml:space="preserve">75IEEX</t>
  </si>
  <si>
    <t xml:space="preserve">Optický rozvaděč 19" provedení 24 vláken - montáž</t>
  </si>
  <si>
    <t xml:space="preserve">23</t>
  </si>
  <si>
    <t xml:space="preserve">75IK21</t>
  </si>
  <si>
    <t xml:space="preserve">Měření komplexní optického kabelu</t>
  </si>
  <si>
    <t xml:space="preserve">Položka obsahuje: práce spojené s měřením optické kabelizace splňující „Základní technické specifikace optických kabelů a jejich příslušenství v telekomunikační síti SŽDC“, vydaném SŽDC s.o., Odbor automatizace a 
elektrotechniky, č.j.22942/2015-SŽDC – O14 " včetně potřebného drobného montážního materiálu; veškeré potřebné mechanizmy (měřicí přístroje a měřící příslušenství), včetně obsluhy, náklady na mzdy a přibližné (průměrné) náklady na pořízení potřebných materiálů včetně všech ostatních vedlejších 
nákladů</t>
  </si>
  <si>
    <t xml:space="preserve">Celkem za 3</t>
  </si>
  <si>
    <t xml:space="preserve">4</t>
  </si>
  <si>
    <t xml:space="preserve">Sdělovací a řidící systémy: Vnitřní rozvody</t>
  </si>
  <si>
    <t xml:space="preserve">75J111</t>
  </si>
  <si>
    <t xml:space="preserve">Nosná lišta plastová - dodávka</t>
  </si>
  <si>
    <t xml:space="preserve">75JB11</t>
  </si>
  <si>
    <t xml:space="preserve">Datový rozvaděč 19" 600x600 do 15 U</t>
  </si>
  <si>
    <t xml:space="preserve">75JB1X</t>
  </si>
  <si>
    <t xml:space="preserve">Datový rozvaděč 19" 600x600 - montáž</t>
  </si>
  <si>
    <t xml:space="preserve">Položka obsahuje: kompletní montáž specifikovaného bloku/zařízení a souvisejícího příslušenství včetně drobného montážního materiálu; veškeré potřebné mechanizmy, včetně obsluhy, náklady na mzdy a přibližné (průměrné) náklady na pořízení potřebných materiálů včetně všech ostatních vedlejších nákladů</t>
  </si>
  <si>
    <t xml:space="preserve">75J921</t>
  </si>
  <si>
    <t xml:space="preserve">Optický patchcord singlemode do 5 m</t>
  </si>
  <si>
    <t xml:space="preserve">Položka obsahuje: dodávku specifikované kabelizace včetně potřebného drobného montážního materiálu; dopravu a skladování</t>
  </si>
  <si>
    <t xml:space="preserve">75J92X</t>
  </si>
  <si>
    <t xml:space="preserve">Optický patchcord singlemode - montáž</t>
  </si>
  <si>
    <t xml:space="preserve">Položka obsahuje: práce spojené s montáží specifikované kabelizace specifikovaným způsobem; veškeré potřebné mechanizmy, včetně obsluhy, náklady na mzdy a přibližné (průměrné) náklady na pořízení potřebných materiálů</t>
  </si>
  <si>
    <t xml:space="preserve">75J321</t>
  </si>
  <si>
    <t xml:space="preserve">Kabel sdělovací pro strukturovanou kabeláž FTP/STP - dodávka</t>
  </si>
  <si>
    <t xml:space="preserve">kmpar</t>
  </si>
  <si>
    <t xml:space="preserve">75J32X</t>
  </si>
  <si>
    <t xml:space="preserve">Kabel sdělovací pro strukturovanou kabeláž FTP/STP - montáž</t>
  </si>
  <si>
    <t xml:space="preserve">Celkem za 4</t>
  </si>
  <si>
    <t xml:space="preserve">Sdělovací a řídící systémy: Vnitřní rozvody</t>
  </si>
  <si>
    <t xml:space="preserve">Sdělovací a řídící systémy: Proudové zdroje</t>
  </si>
  <si>
    <t xml:space="preserve">31</t>
  </si>
  <si>
    <t xml:space="preserve">75K221</t>
  </si>
  <si>
    <t xml:space="preserve">Napájecí zdroj 24 V DC do 5 A</t>
  </si>
  <si>
    <t xml:space="preserve">32</t>
  </si>
  <si>
    <t xml:space="preserve">75K22X</t>
  </si>
  <si>
    <t xml:space="preserve">Napájecí zdroj 24 V DC - montáž</t>
  </si>
  <si>
    <t xml:space="preserve">Položka obsahuje: kompletní montáž (oživení, konfigurace, nastavení a uvedení do provozu) specifikovaného bloku/zařízení a souvisejícího příslušenství včetně drobného montážního materiálu; veškeré potřebné mechanizmy, včetně obsluhy, náklady na mzdy a přibližné (průměrné) náklady na pořízení potřebných materiálů včetně všech ostatních vedlejších nákladů</t>
  </si>
  <si>
    <t xml:space="preserve">33</t>
  </si>
  <si>
    <t xml:space="preserve">75K321</t>
  </si>
  <si>
    <t xml:space="preserve">Záložní zdroj UPS 230 V do 1000 VA - dodávka</t>
  </si>
  <si>
    <t xml:space="preserve">34</t>
  </si>
  <si>
    <t xml:space="preserve">75K32X</t>
  </si>
  <si>
    <t xml:space="preserve">Záložní zdroj UPS 230 V do 1000 VA - montáž</t>
  </si>
  <si>
    <t xml:space="preserve">35</t>
  </si>
  <si>
    <t xml:space="preserve">R</t>
  </si>
  <si>
    <t xml:space="preserve">Panel jističový</t>
  </si>
  <si>
    <t xml:space="preserve">36</t>
  </si>
  <si>
    <t xml:space="preserve">744612</t>
  </si>
  <si>
    <t xml:space="preserve">Jistič jednopólový (10kA) od 4 do 10 A</t>
  </si>
  <si>
    <t xml:space="preserve">Položka obsahuje: veškerý spojovací materiál vč. připojovacího vedení; technický popis viz. projektová dokumentace</t>
  </si>
  <si>
    <t xml:space="preserve">37</t>
  </si>
  <si>
    <t xml:space="preserve">744652</t>
  </si>
  <si>
    <t xml:space="preserve">Jistič DC od 4 do 10 A</t>
  </si>
  <si>
    <t xml:space="preserve">38</t>
  </si>
  <si>
    <t xml:space="preserve">742F12</t>
  </si>
  <si>
    <t xml:space="preserve">Kabel NN nebo vodič jednožilový CU s plastovou izolací od 4 do 16 mm2</t>
  </si>
  <si>
    <t xml:space="preserve">Položka obsahuje: manipulace a uložení kabelu (do země, chráničky, kanálu, na rošty, na TV a pod.)</t>
  </si>
  <si>
    <t xml:space="preserve">39</t>
  </si>
  <si>
    <t xml:space="preserve">742K12</t>
  </si>
  <si>
    <t xml:space="preserve">Ukončení jednožílového kabelu v rozvaděči nebo na přístroji od 4 do 16 mm2</t>
  </si>
  <si>
    <t xml:space="preserve">Položka obsahuje: všechny práce spojené s úpravou kabelů pro montáž včetně veškerého příslušentsví</t>
  </si>
  <si>
    <t xml:space="preserve">Celkem za 5</t>
  </si>
  <si>
    <t xml:space="preserve">Telefonní a přenosové systémy: Datové systémy</t>
  </si>
  <si>
    <t xml:space="preserve">40</t>
  </si>
  <si>
    <t xml:space="preserve">75M833</t>
  </si>
  <si>
    <t xml:space="preserve">Router (směrovač) ve funkci základního firewallu</t>
  </si>
  <si>
    <t xml:space="preserve">41</t>
  </si>
  <si>
    <t xml:space="preserve">75M83X</t>
  </si>
  <si>
    <t xml:space="preserve">Router (směrovač) - montáž</t>
  </si>
  <si>
    <t xml:space="preserve">42</t>
  </si>
  <si>
    <t xml:space="preserve">75M823</t>
  </si>
  <si>
    <t xml:space="preserve">Switch Ethernet L2 24 portů</t>
  </si>
  <si>
    <t xml:space="preserve">43</t>
  </si>
  <si>
    <t xml:space="preserve">75M825</t>
  </si>
  <si>
    <t xml:space="preserve">Switch Ethernet L2 24 portů, optické rozhraní</t>
  </si>
  <si>
    <t xml:space="preserve">44</t>
  </si>
  <si>
    <t xml:space="preserve">75M82X</t>
  </si>
  <si>
    <t xml:space="preserve">Switch Ethernet L2 - montáž</t>
  </si>
  <si>
    <t xml:space="preserve">45</t>
  </si>
  <si>
    <t xml:space="preserve">75M842</t>
  </si>
  <si>
    <t xml:space="preserve">Modem xHDSL, rozhraní Ethernet</t>
  </si>
  <si>
    <t xml:space="preserve">Položka obsahuje: dodávku specifikovaného bloku/zařízení včetně potřebného drobného montážního materiálu; dodávku souvisejícího příslušenství pro specifikovaný blok/zařízení; dopravu a skladování; kompletní montáž (oživení, konfigurace, nastavení a uvedení do provozu) specifikovaného bloku/zařízení a souvisejícího příslušenství včetně drobného montážního materiálu; veškeré potřebné mechanizmy, včetně obsluhy, náklady na mzdy a přibližné (průměrné) náklady na pořízení potřebných materiálů včetně všech ostatních vedlejších nákladů</t>
  </si>
  <si>
    <t xml:space="preserve">46</t>
  </si>
  <si>
    <t xml:space="preserve">75M84X</t>
  </si>
  <si>
    <t xml:space="preserve">Modem - montáž</t>
  </si>
  <si>
    <t xml:space="preserve">47</t>
  </si>
  <si>
    <t xml:space="preserve">75M851</t>
  </si>
  <si>
    <t xml:space="preserve">Mediakonvertor - modul (šasi) do 3 slotů</t>
  </si>
  <si>
    <t xml:space="preserve">48</t>
  </si>
  <si>
    <t xml:space="preserve">75M85X</t>
  </si>
  <si>
    <t xml:space="preserve">Mediakonvertor - montáž</t>
  </si>
  <si>
    <t xml:space="preserve">49</t>
  </si>
  <si>
    <t xml:space="preserve">75JA53</t>
  </si>
  <si>
    <t xml:space="preserve">19'' patch panel Solarix 24 x RJ45 stíněný CAT5E FTP</t>
  </si>
  <si>
    <t xml:space="preserve">50</t>
  </si>
  <si>
    <t xml:space="preserve">75JA5X</t>
  </si>
  <si>
    <t xml:space="preserve">Rozvaděč strukt. Kabeláže, montáž organizaru, patchpanelu</t>
  </si>
  <si>
    <t xml:space="preserve">51</t>
  </si>
  <si>
    <t xml:space="preserve">Propojovací kabel LAN Patchcord, 2m</t>
  </si>
  <si>
    <t xml:space="preserve">Položka obsahuje: dodávku materiálu v názvu položky, včetně montáže</t>
  </si>
  <si>
    <t xml:space="preserve">52</t>
  </si>
  <si>
    <t xml:space="preserve">R </t>
  </si>
  <si>
    <t xml:space="preserve">Patchpanel 5xRJ45 na DIN lištu</t>
  </si>
  <si>
    <t xml:space="preserve">53</t>
  </si>
  <si>
    <t xml:space="preserve">75M822</t>
  </si>
  <si>
    <t xml:space="preserve">Switch ethernet L2 do 12 portů, průmyslové provedení</t>
  </si>
  <si>
    <t xml:space="preserve">54</t>
  </si>
  <si>
    <t xml:space="preserve">75M911</t>
  </si>
  <si>
    <t xml:space="preserve">Sdělovací transformátor NF 600:600 se 4kV izolační pevností</t>
  </si>
  <si>
    <t xml:space="preserve">55</t>
  </si>
  <si>
    <t xml:space="preserve">75M91X</t>
  </si>
  <si>
    <t xml:space="preserve">Sdělovací transformátor montáž</t>
  </si>
  <si>
    <t xml:space="preserve">Celkem za 6</t>
  </si>
  <si>
    <t xml:space="preserve">Sdělovací a řídící systémy: Datové systémy</t>
  </si>
  <si>
    <t xml:space="preserve">Dálková diagnostika TS ŽDC</t>
  </si>
  <si>
    <t xml:space="preserve">56</t>
  </si>
  <si>
    <t xml:space="preserve">75O911</t>
  </si>
  <si>
    <t xml:space="preserve">DDTS ŽDC, INTEGRAČNÍ KONCENTRÁTOR</t>
  </si>
  <si>
    <t xml:space="preserve">KUS</t>
  </si>
  <si>
    <t xml:space="preserve">Položka obsahuje: integrační koncentrátor s konfigurací min. 2x RS xxx, min. 2x Ethernet 10/100/1000 MBit, USB, napájení 9-36 V DC, s funkcí konverze SNMPv3 na ČSN EN 60870-5-104 v průmyslovém provedení dle technických podmínek SŽDC; software, licence pro integrační koncetrátor; dodávku včetně kompletní montáže; veškeré potřebné mechanizmy, včetně obsluhy, náklady na mzdy a přibližné (průměrné) náklady na pořízení potřebných materiálů; dopravu a skladování výrobní dokumentaci</t>
  </si>
  <si>
    <t xml:space="preserve">57</t>
  </si>
  <si>
    <t xml:space="preserve">75O915</t>
  </si>
  <si>
    <t xml:space="preserve">DDTS ŽDC, PŘEVODNÍK M-BUS/ ETHERNET</t>
  </si>
  <si>
    <t xml:space="preserve">Položka obsahuje: převodník rozhraní M-Bus/Ethernet (pro max. 15 zař.); SW, příslušenství; dodávku včetně kompletní montáže; veškeré potřebné mechanizmy, včetně obsluhy, náklady na mzdy a přibližné (průměrné) náklady na pořízení potřebných materiálů; dopravu a skladování</t>
  </si>
  <si>
    <t xml:space="preserve">58</t>
  </si>
  <si>
    <t xml:space="preserve">75O923</t>
  </si>
  <si>
    <t xml:space="preserve">DDTS ŽDC, SW DOPLNĚNÍ INS</t>
  </si>
  <si>
    <t xml:space="preserve">Položka obsahuje: kompletní doplnění SW InS o jeden nový TLS; doplnění aplikačního a programového vybavení integračního serveru InS; doplnění dispečerské klientské aplikace pro dohled TLS; náklady na mzdy; programátorské práce</t>
  </si>
  <si>
    <t xml:space="preserve">59</t>
  </si>
  <si>
    <t xml:space="preserve">75O931</t>
  </si>
  <si>
    <t xml:space="preserve">DDTS ŽDC, KLIENTSKÉ PRACOVIŠTĚ STACIONÁRNÍ</t>
  </si>
  <si>
    <t xml:space="preserve">Položka obsahuje: klient systému DDTS ŽDC, stacionární pracoviště s konfigurací dle TZ, min. dle technických podmínek SŽDC k systému DDTS ŽDC, rozhraní Ethernet 100 Mbit / 1 Gb, napájení 230 V AC, monitor LCD s min. úhlopříčkou 22"; dodávku včetně montáže; instalace, oživení klientského pracoviště; veškeré potřebné mechanizmy, včetně obsluhy, náklady na mzdy a přibližné (průměrné) náklady na pořízení potřebných materiálů; dopravu a skladování</t>
  </si>
  <si>
    <t xml:space="preserve">60</t>
  </si>
  <si>
    <t xml:space="preserve">75O932</t>
  </si>
  <si>
    <t xml:space="preserve">DDTS ŽDC, SW PRO STACIONÁRNÍHO KLIENTA</t>
  </si>
  <si>
    <t xml:space="preserve">Položka obsahuje: kompletní systémové a programové vybavení nového stacionárního klientského pracoviště; vizualizační SW; licence, protokoly ČSN EN 60870-5-104, XML; aplikační a programové vybavení stacionárního klientského pracoviště; klientská aplikace pro dohled TLS dle specifikace, grafické rozhraní; náklady na mzdy a skladování; programátorské práce včetně potřebného vybavení</t>
  </si>
  <si>
    <t xml:space="preserve">61</t>
  </si>
  <si>
    <t xml:space="preserve">75O933</t>
  </si>
  <si>
    <t xml:space="preserve">DDTS ŽDC, SW DOPLNĚNÍ STACIONÁRNÍHO KLIENTA</t>
  </si>
  <si>
    <t xml:space="preserve">Položka obsahuje: kompletní doplnění systémového a programového vybavení stávajícího stacionárního klientského pracoviště o všechny nově integrované TLS; vizualizační SW; licence, protokoly ČSN EN 60870-5-104, XML; doplnění aplikačního a programového vybavení stávajícího stacionárního klientského pracoviště; klientská aplikace pro dohled TLS dle specifikace, grafické rozhraní; náklady na mzdy; programátorské práce</t>
  </si>
  <si>
    <t xml:space="preserve">62</t>
  </si>
  <si>
    <t xml:space="preserve">75O93X</t>
  </si>
  <si>
    <t xml:space="preserve">DDTS ŽDC, KLIENTSKÉ PRACOVIŠTĚ STACIONÁRNÍ - MONTÁŽ</t>
  </si>
  <si>
    <t xml:space="preserve">Položka obsahuje: kompletní montáž (oživení, konfigurace, nastavení a uvedení do provozu) stacionárního klientského pracoviště DDTS a souvisejícího příslušenství včetně drobného montážního materiálu; veškeré potřebné mechanizmy, včetně obsluhy, náklady na mzdy a přibližné (průměrné) náklady na pořízení potřebných materiálů</t>
  </si>
  <si>
    <t xml:space="preserve">8: 2; Dle technické zprávy, TKP staveb státních drah. Dle příloh projektové dokumentace.</t>
  </si>
  <si>
    <t xml:space="preserve">63</t>
  </si>
  <si>
    <t xml:space="preserve">75O951</t>
  </si>
  <si>
    <t xml:space="preserve">DDTS ŽDC, INTEGRACE EOV</t>
  </si>
  <si>
    <t xml:space="preserve">Položka obsahuje:SW integraci jednoho rozváděče EOV do integračního koncentrátoru DDTS ŽDC; licence s potřebnými protokoly MODBUS, DBNet, S-Net, IEC 60870-5-104 atd.; parametrizaci a naplnění datových, technologických, telemetrických a řídicích struktur DDTS ŽDC ŽDC; náklady na mzdy; programátorské práce včetně potřebného vybavení</t>
  </si>
  <si>
    <t xml:space="preserve">10: 2; Dle technické zprávy, TKP staveb státních drah. Dle příloh projektové dokumentace.</t>
  </si>
  <si>
    <t xml:space="preserve">64</t>
  </si>
  <si>
    <t xml:space="preserve">75O957</t>
  </si>
  <si>
    <t xml:space="preserve">DDTS ŽDC, INTEGRACE OSE </t>
  </si>
  <si>
    <t xml:space="preserve">Položka obsahuje: SW integraci jednoho převodníku M-BUS/ Ethernet s maximálním počtem 15ks připojených elektroměrů do integračního koncentrátoru DDTS ŽDC; licence s potřebnými protokoly MODBUS, DBNet, S-Net, IEC 60870-5-104 atd.; parametrizaci a naplnění datových, technologických, telemetrických a řídicích struktur DDTS ŽDC; náklady na mzdy; programátorské práce včetně potřebného vybavení</t>
  </si>
  <si>
    <t xml:space="preserve">11: 2; Dle technické zprávy, TKP staveb státních drah. Dle příloh projektové dokumentace.</t>
  </si>
  <si>
    <t xml:space="preserve">65</t>
  </si>
  <si>
    <t xml:space="preserve">75O961</t>
  </si>
  <si>
    <t xml:space="preserve">DDTS ŽDC, PŘIPOJENÍ INK DO INS</t>
  </si>
  <si>
    <t xml:space="preserve">Položka obsahuje: připojení integračního koncentrátoru InK do InS; nastavení parametrů pro InK; náklady na mzdy; programátorské práce včetně potřebného vybavení</t>
  </si>
  <si>
    <t xml:space="preserve">14: ; Dle technické zprávy, TKP staveb státních drah. Dle příloh projektové dokumentace.</t>
  </si>
  <si>
    <t xml:space="preserve">66</t>
  </si>
  <si>
    <t xml:space="preserve">75O962</t>
  </si>
  <si>
    <t xml:space="preserve">DDTS ŽDC, PARAMETRIZACE A NAPLNĚNÍ DATOVÝCH STRUKTUR</t>
  </si>
  <si>
    <t xml:space="preserve">Položka obsahuje: parametrizaci a naplnění datových struktur (technologických, telemetrických, řídících) DDTS ŽDC pro přenos informací; náklady na mzdy; programátorské práce</t>
  </si>
  <si>
    <t xml:space="preserve">67</t>
  </si>
  <si>
    <t xml:space="preserve">75O966</t>
  </si>
  <si>
    <t xml:space="preserve">DDTS ŽDC, KONFIGURACE PŘENOSŮ DAT JEDNOTLIVÝCH TLS</t>
  </si>
  <si>
    <t xml:space="preserve">Položka obsahuje: konfigurace přenosů dat ze systémů TLS do datových struktur; odladění a ověření; funkční zkoušky; náklady na mzdy; programátorské práce</t>
  </si>
  <si>
    <t xml:space="preserve">68</t>
  </si>
  <si>
    <t xml:space="preserve">75O968</t>
  </si>
  <si>
    <t xml:space="preserve">DDTS ŽDC, ODZKOUŠENÍ PROGRAMOVÉHO VYBAVENÍ</t>
  </si>
  <si>
    <t xml:space="preserve">Položka obsahuje: odzkoušení programového vybavení; ověření uživatelských funkcí na úplné implementaci; verifikace přenášených dat; náklady na mzdy; programátorské práce</t>
  </si>
  <si>
    <t xml:space="preserve">Celkem za 7</t>
  </si>
  <si>
    <t xml:space="preserve">Zkoušky, revize a HZS</t>
  </si>
  <si>
    <t xml:space="preserve">69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
hodnocení a vyhotovení celkové revizní zprávy</t>
  </si>
  <si>
    <t xml:space="preserve">70</t>
  </si>
  <si>
    <t xml:space="preserve">CELKOVÁ PROHLÍDKA, ZKOUŠENÍ, MĚŘENÍ A VYHOTOVENÍ VÝCHOZÍ REVIZNÍ ZPRÁVY, PRO OBJEM IN - PŘÍPLATEK ZA KAŽDÝCH DALŠÍCH I ZAPOČATÝCH 500 TIS. KČ</t>
  </si>
  <si>
    <t xml:space="preserve">71</t>
  </si>
  <si>
    <t xml:space="preserve">PROVEDENÍ PROHLÍDKY A ZKOUŠKY PRÁVNICKOU OSOBOU, VYDÁNÍ PRŮKAZU ZPŮSOBILOSTI</t>
  </si>
  <si>
    <t xml:space="preserve">Položka obsahuje: cenu za vyhotovení dokladu právnickou osobou o silnoproudých zařízeních a vydání průkazu způsobilost</t>
  </si>
  <si>
    <t xml:space="preserve">72</t>
  </si>
  <si>
    <t xml:space="preserve">DOKONČOVACÍ MONTÁŽNÍ PRÁCE NA ELEKTRICKÉM ZAŘÍZENÍ</t>
  </si>
  <si>
    <t xml:space="preserve">HOD</t>
  </si>
  <si>
    <t xml:space="preserve">Položka obsahuje: cenu za práce spojené s uváděním zařízení do provozu, drobné montážní práce v rozvaděčích, koordinaci se zhotoviteli souvisejících zařízení apod.</t>
  </si>
  <si>
    <t xml:space="preserve">73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</t>
  </si>
  <si>
    <t xml:space="preserve">74</t>
  </si>
  <si>
    <t xml:space="preserve">ZAŠKOLENÍ OBSLUHY</t>
  </si>
  <si>
    <t xml:space="preserve">Položka obsahuje: cenu za dobu kdy je s funkcí seznamována obsluha zařízení, včetně odevzdání dokumentace skutečného provedení</t>
  </si>
  <si>
    <t xml:space="preserve">75</t>
  </si>
  <si>
    <t xml:space="preserve">MANIPULACE NA ZAŘÍZENÍCH PROVÁDĚNÉ PROVOZOVATELEM</t>
  </si>
  <si>
    <t xml:space="preserve">Položka obsahuje : cenu za manipulace na zařízeních prováděné provozovatelem nutných pro další práce zhotovitele na technologickém souboru</t>
  </si>
  <si>
    <t xml:space="preserve">Celkem za 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"/>
    <numFmt numFmtId="174" formatCode="General"/>
  </numFmts>
  <fonts count="4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FF0000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  <charset val="238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2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23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0" borderId="23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9" fillId="0" borderId="23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9" fillId="3" borderId="23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23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3" borderId="23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3" borderId="24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1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25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25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1" fillId="0" borderId="25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1" fillId="3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1" fillId="0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1" fillId="3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1" fillId="3" borderId="20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0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3" borderId="15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3" borderId="13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9" fillId="3" borderId="13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9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9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9" fillId="3" borderId="26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9" fillId="0" borderId="11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25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25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9" fillId="0" borderId="25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1" fillId="0" borderId="11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9" fillId="3" borderId="15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0" borderId="22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23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0" borderId="23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9" fillId="0" borderId="23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23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1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25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1" fillId="0" borderId="25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1" fillId="0" borderId="25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30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11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0" borderId="25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9" fillId="0" borderId="25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25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25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1" fillId="0" borderId="11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25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3" fillId="0" borderId="25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3" fillId="3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3" fillId="0" borderId="25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3" fillId="3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3" fillId="3" borderId="20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4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25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25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3" fillId="0" borderId="25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3" fillId="0" borderId="25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3" fillId="3" borderId="25" xfId="22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8" fontId="33" fillId="0" borderId="25" xfId="22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8" fontId="33" fillId="3" borderId="25" xfId="22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8" fontId="33" fillId="3" borderId="20" xfId="22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7" fontId="35" fillId="2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0" borderId="11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33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3" borderId="15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3" borderId="13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6" fillId="3" borderId="13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6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6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6" fillId="3" borderId="26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6" fillId="0" borderId="11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25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6" fillId="0" borderId="25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6" fillId="0" borderId="25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25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33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3" borderId="25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1" fillId="3" borderId="25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7" fillId="0" borderId="22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7" fillId="0" borderId="23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7" fillId="0" borderId="23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7" fillId="3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3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11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0" fillId="0" borderId="25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25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0" fillId="3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0" fillId="0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0" fillId="3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0" fillId="3" borderId="20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0" fillId="0" borderId="11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7" fillId="3" borderId="15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3" borderId="13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7" fillId="3" borderId="13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7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7" fillId="3" borderId="26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9" fillId="3" borderId="23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9" fillId="3" borderId="23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9" fillId="3" borderId="24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2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3" borderId="25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1" fillId="3" borderId="25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1" fillId="3" borderId="20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9" fillId="3" borderId="15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3" borderId="13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9" fillId="3" borderId="13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9" fillId="3" borderId="13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9" fillId="3" borderId="13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9" fillId="3" borderId="26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8" xfId="22"/>
    <cellStyle name="normální 3" xfId="23"/>
    <cellStyle name="normální 4" xfId="24"/>
    <cellStyle name="normální 5" xfId="25"/>
    <cellStyle name="Normální 6" xfId="26"/>
    <cellStyle name="normální 6 2 2" xfId="27"/>
    <cellStyle name="normální_POL.XLS" xfId="28"/>
    <cellStyle name="normální_POL.XLS 2" xfId="29"/>
    <cellStyle name="normální_POL.XLS 3" xfId="30"/>
    <cellStyle name="normální_SOxxxxxx" xfId="3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760</xdr:colOff>
      <xdr:row>1</xdr:row>
      <xdr:rowOff>313920</xdr:rowOff>
    </xdr:to>
    <xdr:sp>
      <xdr:nvSpPr>
        <xdr:cNvPr id="0" name="Text Box 3"/>
        <xdr:cNvSpPr/>
      </xdr:nvSpPr>
      <xdr:spPr>
        <a:xfrm>
          <a:off x="80280" y="390960"/>
          <a:ext cx="1028160" cy="30384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6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J117" activeCellId="0" sqref="J1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83.13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2:I1136,K12:K1136)/2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20"/>
    </row>
    <row r="3" customFormat="false" ht="13.5" hidden="false" customHeight="true" outlineLevel="0" collapsed="false">
      <c r="A3" s="11" t="s">
        <v>11</v>
      </c>
      <c r="B3" s="10"/>
      <c r="C3" s="35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6.15" hidden="false" customHeight="true" outlineLevel="0" collapsed="false">
      <c r="A4" s="40" t="s">
        <v>15</v>
      </c>
      <c r="B4" s="41"/>
      <c r="C4" s="42" t="s">
        <v>16</v>
      </c>
      <c r="D4" s="43" t="s">
        <v>17</v>
      </c>
      <c r="E4" s="44"/>
      <c r="F4" s="45"/>
      <c r="G4" s="20"/>
      <c r="H4" s="20"/>
      <c r="I4" s="46" t="s">
        <v>18</v>
      </c>
      <c r="J4" s="47" t="s">
        <v>19</v>
      </c>
      <c r="K4" s="48"/>
      <c r="L4" s="49"/>
      <c r="M4" s="48"/>
      <c r="N4" s="20"/>
      <c r="O4" s="50"/>
      <c r="P4" s="20"/>
      <c r="Q4" s="39" t="s">
        <v>20</v>
      </c>
      <c r="R4" s="38"/>
      <c r="S4" s="38"/>
      <c r="U4" s="51"/>
    </row>
    <row r="5" customFormat="false" ht="12.75" hidden="false" customHeight="false" outlineLevel="0" collapsed="false">
      <c r="A5" s="52" t="s">
        <v>21</v>
      </c>
      <c r="B5" s="10"/>
      <c r="C5" s="53" t="s">
        <v>22</v>
      </c>
      <c r="I5" s="54" t="s">
        <v>23</v>
      </c>
      <c r="J5" s="55"/>
      <c r="K5" s="56"/>
      <c r="L5" s="57"/>
      <c r="M5" s="58"/>
      <c r="N5" s="58"/>
      <c r="O5" s="58"/>
      <c r="Q5" s="39" t="s">
        <v>24</v>
      </c>
      <c r="R5" s="38"/>
      <c r="S5" s="38"/>
    </row>
    <row r="6" customFormat="false" ht="12.75" hidden="false" customHeight="false" outlineLevel="0" collapsed="false">
      <c r="A6" s="52" t="s">
        <v>25</v>
      </c>
      <c r="B6" s="10"/>
      <c r="C6" s="59" t="s">
        <v>26</v>
      </c>
      <c r="I6" s="54"/>
      <c r="J6" s="55"/>
      <c r="K6" s="56"/>
      <c r="L6" s="57"/>
      <c r="M6" s="60"/>
      <c r="N6" s="60"/>
      <c r="O6" s="60"/>
      <c r="Q6" s="39"/>
      <c r="R6" s="38"/>
      <c r="S6" s="38"/>
    </row>
    <row r="7" customFormat="false" ht="32.25" hidden="false" customHeight="true" outlineLevel="0" collapsed="false">
      <c r="A7" s="61" t="s">
        <v>27</v>
      </c>
      <c r="B7" s="62"/>
      <c r="C7" s="62"/>
      <c r="D7" s="63"/>
      <c r="E7" s="64"/>
      <c r="F7" s="65"/>
      <c r="G7" s="63"/>
      <c r="H7" s="66" t="s">
        <v>28</v>
      </c>
      <c r="I7" s="66"/>
      <c r="J7" s="66"/>
      <c r="K7" s="66"/>
      <c r="L7" s="67"/>
      <c r="M7" s="68" t="s">
        <v>29</v>
      </c>
      <c r="N7" s="68" t="s">
        <v>30</v>
      </c>
      <c r="O7" s="69" t="s">
        <v>31</v>
      </c>
      <c r="P7" s="69" t="s">
        <v>32</v>
      </c>
      <c r="Q7" s="39" t="s">
        <v>33</v>
      </c>
      <c r="R7" s="39"/>
      <c r="S7" s="38"/>
    </row>
    <row r="8" customFormat="false" ht="12.75" hidden="false" customHeight="false" outlineLevel="0" collapsed="false">
      <c r="A8" s="70" t="s">
        <v>34</v>
      </c>
      <c r="B8" s="71" t="s">
        <v>35</v>
      </c>
      <c r="C8" s="72"/>
      <c r="D8" s="73" t="s">
        <v>36</v>
      </c>
      <c r="E8" s="74"/>
      <c r="F8" s="75" t="s">
        <v>37</v>
      </c>
      <c r="G8" s="73" t="s">
        <v>38</v>
      </c>
      <c r="H8" s="76" t="s">
        <v>39</v>
      </c>
      <c r="I8" s="76"/>
      <c r="J8" s="77" t="s">
        <v>40</v>
      </c>
      <c r="K8" s="77"/>
      <c r="L8" s="78"/>
      <c r="M8" s="68"/>
      <c r="N8" s="68"/>
      <c r="O8" s="69"/>
      <c r="P8" s="69"/>
      <c r="Q8" s="20" t="s">
        <v>33</v>
      </c>
      <c r="R8" s="20"/>
    </row>
    <row r="9" customFormat="false" ht="13.5" hidden="false" customHeight="true" outlineLevel="0" collapsed="false">
      <c r="A9" s="79" t="s">
        <v>41</v>
      </c>
      <c r="B9" s="80" t="s">
        <v>42</v>
      </c>
      <c r="C9" s="80" t="s">
        <v>43</v>
      </c>
      <c r="D9" s="81" t="s">
        <v>44</v>
      </c>
      <c r="E9" s="82" t="s">
        <v>45</v>
      </c>
      <c r="F9" s="83" t="s">
        <v>46</v>
      </c>
      <c r="G9" s="81" t="s">
        <v>46</v>
      </c>
      <c r="H9" s="84" t="s">
        <v>37</v>
      </c>
      <c r="I9" s="81" t="s">
        <v>47</v>
      </c>
      <c r="J9" s="84" t="s">
        <v>37</v>
      </c>
      <c r="K9" s="85" t="s">
        <v>47</v>
      </c>
      <c r="L9" s="86"/>
      <c r="M9" s="68"/>
      <c r="N9" s="68"/>
      <c r="O9" s="69"/>
      <c r="P9" s="69"/>
      <c r="Q9" s="20" t="s">
        <v>33</v>
      </c>
      <c r="R9" s="20"/>
    </row>
    <row r="10" customFormat="false" ht="12.75" hidden="false" customHeight="false" outlineLevel="0" collapsed="false">
      <c r="A10" s="87"/>
      <c r="B10" s="88" t="n">
        <v>1</v>
      </c>
      <c r="C10" s="88" t="n">
        <v>2</v>
      </c>
      <c r="D10" s="89" t="n">
        <v>3</v>
      </c>
      <c r="E10" s="90" t="n">
        <v>4</v>
      </c>
      <c r="F10" s="91" t="n">
        <v>5</v>
      </c>
      <c r="G10" s="89" t="n">
        <v>6</v>
      </c>
      <c r="H10" s="89" t="n">
        <v>7</v>
      </c>
      <c r="I10" s="89" t="n">
        <v>8</v>
      </c>
      <c r="J10" s="91" t="n">
        <v>9</v>
      </c>
      <c r="K10" s="92" t="n">
        <v>10</v>
      </c>
      <c r="L10" s="93"/>
      <c r="M10" s="94" t="n">
        <v>12</v>
      </c>
      <c r="N10" s="94" t="n">
        <v>13</v>
      </c>
      <c r="O10" s="95" t="n">
        <v>14</v>
      </c>
      <c r="P10" s="95" t="n">
        <v>15</v>
      </c>
      <c r="Q10" s="20" t="s">
        <v>33</v>
      </c>
      <c r="R10" s="20"/>
    </row>
    <row r="11" customFormat="false" ht="12.75" hidden="false" customHeight="false" outlineLevel="0" collapsed="false">
      <c r="A11" s="96"/>
      <c r="B11" s="97"/>
      <c r="C11" s="97"/>
      <c r="D11" s="98"/>
      <c r="E11" s="99"/>
      <c r="F11" s="100"/>
      <c r="G11" s="98"/>
      <c r="H11" s="98"/>
      <c r="I11" s="98"/>
      <c r="J11" s="100"/>
      <c r="K11" s="101"/>
      <c r="L11" s="102"/>
      <c r="M11" s="103"/>
      <c r="N11" s="104"/>
      <c r="O11" s="105"/>
      <c r="P11" s="105"/>
      <c r="Q11" s="106" t="s">
        <v>48</v>
      </c>
      <c r="R11" s="106"/>
      <c r="S11" s="106"/>
      <c r="T11" s="38"/>
    </row>
    <row r="12" s="119" customFormat="true" ht="13.15" hidden="false" customHeight="true" outlineLevel="0" collapsed="false">
      <c r="A12" s="107" t="s">
        <v>49</v>
      </c>
      <c r="B12" s="108" t="s">
        <v>50</v>
      </c>
      <c r="C12" s="109" t="s">
        <v>51</v>
      </c>
      <c r="D12" s="110"/>
      <c r="E12" s="110"/>
      <c r="F12" s="110"/>
      <c r="G12" s="111"/>
      <c r="H12" s="112"/>
      <c r="I12" s="113"/>
      <c r="J12" s="112"/>
      <c r="K12" s="114"/>
      <c r="L12" s="115"/>
      <c r="M12" s="116" t="s">
        <v>52</v>
      </c>
      <c r="N12" s="116"/>
      <c r="O12" s="117"/>
      <c r="P12" s="118"/>
      <c r="R12" s="118"/>
      <c r="S12" s="118"/>
    </row>
    <row r="13" s="119" customFormat="true" ht="22.5" hidden="false" customHeight="false" outlineLevel="0" collapsed="false">
      <c r="A13" s="120" t="n">
        <v>1</v>
      </c>
      <c r="B13" s="121" t="s">
        <v>53</v>
      </c>
      <c r="C13" s="122" t="s">
        <v>54</v>
      </c>
      <c r="D13" s="123" t="s">
        <v>55</v>
      </c>
      <c r="E13" s="123" t="n">
        <v>34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5"/>
      <c r="K13" s="127" t="n">
        <f aca="false">ROUND(E13*J13,2)</f>
        <v>0</v>
      </c>
      <c r="L13" s="115"/>
      <c r="M13" s="116" t="s">
        <v>56</v>
      </c>
      <c r="N13" s="128" t="s">
        <v>2</v>
      </c>
      <c r="O13" s="129" t="s">
        <v>57</v>
      </c>
      <c r="P13" s="118" t="str">
        <f aca="false">CONCATENATE(A13,": ",E13,"; ")&amp;"Dle technické zprávy, TKP staveb státních drah. Dle příloh projektové dokumentace."</f>
        <v>1: 34; Dle technické zprávy, TKP staveb státních drah. Dle příloh projektové dokumentace.</v>
      </c>
      <c r="R13" s="118"/>
      <c r="S13" s="118"/>
    </row>
    <row r="14" s="119" customFormat="true" ht="33.75" hidden="false" customHeight="false" outlineLevel="0" collapsed="false">
      <c r="A14" s="120" t="n">
        <v>2</v>
      </c>
      <c r="B14" s="121" t="s">
        <v>58</v>
      </c>
      <c r="C14" s="121" t="s">
        <v>59</v>
      </c>
      <c r="D14" s="123" t="s">
        <v>60</v>
      </c>
      <c r="E14" s="123" t="n">
        <v>400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5"/>
      <c r="K14" s="127" t="n">
        <f aca="false">ROUND(E14*J14,2)</f>
        <v>0</v>
      </c>
      <c r="L14" s="115"/>
      <c r="M14" s="116" t="s">
        <v>56</v>
      </c>
      <c r="N14" s="128" t="s">
        <v>2</v>
      </c>
      <c r="O14" s="130" t="s">
        <v>61</v>
      </c>
      <c r="P14" s="118" t="str">
        <f aca="false">CONCATENATE(A14,": ",E14,"; ")&amp;"Dle technické zprávy, TKP staveb státních drah. Dle příloh projektové dokumentace."</f>
        <v>2: 400; Dle technické zprávy, TKP staveb státních drah. Dle příloh projektové dokumentace.</v>
      </c>
      <c r="R14" s="118"/>
      <c r="S14" s="118"/>
    </row>
    <row r="15" s="119" customFormat="true" ht="11.25" hidden="false" customHeight="false" outlineLevel="0" collapsed="false">
      <c r="A15" s="120"/>
      <c r="B15" s="121"/>
      <c r="C15" s="121"/>
      <c r="D15" s="123"/>
      <c r="E15" s="123"/>
      <c r="F15" s="123"/>
      <c r="G15" s="124"/>
      <c r="H15" s="125"/>
      <c r="I15" s="126"/>
      <c r="J15" s="125"/>
      <c r="K15" s="127"/>
      <c r="L15" s="115"/>
      <c r="M15" s="116"/>
      <c r="N15" s="131"/>
      <c r="O15" s="129"/>
      <c r="P15" s="118"/>
      <c r="R15" s="118"/>
      <c r="S15" s="118"/>
    </row>
    <row r="16" s="119" customFormat="true" ht="11.25" hidden="false" customHeight="false" outlineLevel="0" collapsed="false">
      <c r="A16" s="132" t="s">
        <v>62</v>
      </c>
      <c r="B16" s="133" t="s">
        <v>63</v>
      </c>
      <c r="C16" s="133" t="s">
        <v>51</v>
      </c>
      <c r="D16" s="134"/>
      <c r="E16" s="134"/>
      <c r="F16" s="134"/>
      <c r="G16" s="135" t="n">
        <f aca="false">SUM(G12:G15)</f>
        <v>0</v>
      </c>
      <c r="H16" s="136"/>
      <c r="I16" s="136" t="n">
        <f aca="false">SUM(I12:I15)</f>
        <v>0</v>
      </c>
      <c r="J16" s="136"/>
      <c r="K16" s="137" t="n">
        <f aca="false">SUM(K12:K15)</f>
        <v>0</v>
      </c>
      <c r="L16" s="115"/>
      <c r="M16" s="116"/>
      <c r="N16" s="131"/>
      <c r="O16" s="130"/>
      <c r="P16" s="118"/>
      <c r="R16" s="118"/>
      <c r="S16" s="118"/>
    </row>
    <row r="17" s="119" customFormat="true" ht="11.25" hidden="false" customHeight="false" outlineLevel="0" collapsed="false">
      <c r="A17" s="138" t="s">
        <v>49</v>
      </c>
      <c r="B17" s="139" t="n">
        <v>2</v>
      </c>
      <c r="C17" s="140" t="s">
        <v>64</v>
      </c>
      <c r="D17" s="141"/>
      <c r="E17" s="141"/>
      <c r="F17" s="141"/>
      <c r="G17" s="124"/>
      <c r="H17" s="142"/>
      <c r="I17" s="126"/>
      <c r="J17" s="142"/>
      <c r="K17" s="127"/>
      <c r="L17" s="115"/>
      <c r="M17" s="116" t="s">
        <v>52</v>
      </c>
      <c r="N17" s="131"/>
      <c r="O17" s="130"/>
      <c r="P17" s="118"/>
      <c r="R17" s="118"/>
      <c r="S17" s="118"/>
    </row>
    <row r="18" s="119" customFormat="true" ht="33.75" hidden="false" customHeight="false" outlineLevel="0" collapsed="false">
      <c r="A18" s="120" t="n">
        <v>3</v>
      </c>
      <c r="B18" s="122" t="s">
        <v>65</v>
      </c>
      <c r="C18" s="122" t="s">
        <v>66</v>
      </c>
      <c r="D18" s="123" t="s">
        <v>67</v>
      </c>
      <c r="E18" s="123" t="n">
        <f aca="false">0.1*5</f>
        <v>0.5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5"/>
      <c r="K18" s="127" t="n">
        <f aca="false">ROUND(E18*J18,2)</f>
        <v>0</v>
      </c>
      <c r="L18" s="115"/>
      <c r="M18" s="116" t="s">
        <v>56</v>
      </c>
      <c r="N18" s="128" t="s">
        <v>2</v>
      </c>
      <c r="O18" s="130" t="s">
        <v>68</v>
      </c>
      <c r="P18" s="118" t="str">
        <f aca="false">CONCATENATE(A18,": ",E18,"; ")&amp;"Dle technické zprávy, TKP staveb státních drah. Dle příloh projektové dokumentace."</f>
        <v>3: 0.5; Dle technické zprávy, TKP staveb státních drah. Dle příloh projektové dokumentace.</v>
      </c>
      <c r="R18" s="118"/>
      <c r="S18" s="118"/>
    </row>
    <row r="19" s="119" customFormat="true" ht="11.25" hidden="false" customHeight="false" outlineLevel="0" collapsed="false">
      <c r="A19" s="120" t="n">
        <v>4</v>
      </c>
      <c r="B19" s="122" t="s">
        <v>69</v>
      </c>
      <c r="C19" s="122" t="s">
        <v>70</v>
      </c>
      <c r="D19" s="123" t="s">
        <v>55</v>
      </c>
      <c r="E19" s="123" t="n">
        <v>34</v>
      </c>
      <c r="F19" s="123"/>
      <c r="G19" s="124" t="n">
        <f aca="false">ROUND(E19*F19,4)</f>
        <v>0</v>
      </c>
      <c r="H19" s="125"/>
      <c r="I19" s="126" t="n">
        <f aca="false">ROUND(E19*H19,2)</f>
        <v>0</v>
      </c>
      <c r="J19" s="125"/>
      <c r="K19" s="127" t="n">
        <f aca="false">ROUND(E19*J19,2)</f>
        <v>0</v>
      </c>
      <c r="L19" s="115"/>
      <c r="M19" s="116" t="s">
        <v>56</v>
      </c>
      <c r="N19" s="128" t="s">
        <v>2</v>
      </c>
      <c r="O19" s="130" t="s">
        <v>71</v>
      </c>
      <c r="P19" s="118" t="str">
        <f aca="false">CONCATENATE(A19,": ",E19,"; ")&amp;"Dle technické zprávy, TKP staveb státních drah. Dle příloh projektové dokumentace."</f>
        <v>4: 34; Dle technické zprávy, TKP staveb státních drah. Dle příloh projektové dokumentace.</v>
      </c>
      <c r="R19" s="118"/>
      <c r="S19" s="118"/>
    </row>
    <row r="20" s="119" customFormat="true" ht="11.25" hidden="false" customHeight="false" outlineLevel="0" collapsed="false">
      <c r="A20" s="143"/>
      <c r="B20" s="122"/>
      <c r="C20" s="122"/>
      <c r="D20" s="123"/>
      <c r="E20" s="123"/>
      <c r="F20" s="123"/>
      <c r="G20" s="124"/>
      <c r="H20" s="125"/>
      <c r="I20" s="126"/>
      <c r="J20" s="125"/>
      <c r="K20" s="127"/>
      <c r="L20" s="115"/>
      <c r="M20" s="116"/>
      <c r="N20" s="131"/>
      <c r="O20" s="130"/>
      <c r="P20" s="118"/>
      <c r="R20" s="118"/>
      <c r="S20" s="118"/>
    </row>
    <row r="21" s="119" customFormat="true" ht="11.25" hidden="false" customHeight="false" outlineLevel="0" collapsed="false">
      <c r="A21" s="144" t="s">
        <v>62</v>
      </c>
      <c r="B21" s="133" t="s">
        <v>72</v>
      </c>
      <c r="C21" s="133" t="s">
        <v>64</v>
      </c>
      <c r="D21" s="134"/>
      <c r="E21" s="134"/>
      <c r="F21" s="134"/>
      <c r="G21" s="135" t="n">
        <f aca="false">SUM(G17:G20)</f>
        <v>0</v>
      </c>
      <c r="H21" s="136"/>
      <c r="I21" s="136" t="n">
        <f aca="false">SUM(I17:I20)</f>
        <v>0</v>
      </c>
      <c r="J21" s="136"/>
      <c r="K21" s="137" t="n">
        <f aca="false">SUM(K17:K20)</f>
        <v>0</v>
      </c>
      <c r="L21" s="115"/>
      <c r="M21" s="116"/>
      <c r="N21" s="131"/>
      <c r="O21" s="130"/>
      <c r="P21" s="118"/>
      <c r="R21" s="118"/>
      <c r="S21" s="118"/>
    </row>
    <row r="22" s="152" customFormat="true" ht="11.25" hidden="false" customHeight="false" outlineLevel="0" collapsed="false">
      <c r="A22" s="145" t="s">
        <v>49</v>
      </c>
      <c r="B22" s="146" t="s">
        <v>73</v>
      </c>
      <c r="C22" s="147" t="s">
        <v>74</v>
      </c>
      <c r="D22" s="148"/>
      <c r="E22" s="148"/>
      <c r="F22" s="148"/>
      <c r="G22" s="124"/>
      <c r="H22" s="149"/>
      <c r="I22" s="126"/>
      <c r="J22" s="149"/>
      <c r="K22" s="127"/>
      <c r="L22" s="150"/>
      <c r="M22" s="128" t="s">
        <v>52</v>
      </c>
      <c r="N22" s="131"/>
      <c r="O22" s="151"/>
      <c r="P22" s="118"/>
      <c r="R22" s="153"/>
      <c r="S22" s="153"/>
    </row>
    <row r="23" s="152" customFormat="true" ht="45" hidden="false" customHeight="false" outlineLevel="0" collapsed="false">
      <c r="A23" s="154" t="s">
        <v>75</v>
      </c>
      <c r="B23" s="155" t="s">
        <v>76</v>
      </c>
      <c r="C23" s="155" t="s">
        <v>77</v>
      </c>
      <c r="D23" s="156" t="s">
        <v>78</v>
      </c>
      <c r="E23" s="156" t="n">
        <f aca="false">6*0.5</f>
        <v>3</v>
      </c>
      <c r="F23" s="156"/>
      <c r="G23" s="124" t="n">
        <f aca="false">ROUND(E23*F23,4)</f>
        <v>0</v>
      </c>
      <c r="H23" s="157"/>
      <c r="I23" s="126" t="n">
        <f aca="false">ROUND(E23*H23,2)</f>
        <v>0</v>
      </c>
      <c r="J23" s="157"/>
      <c r="K23" s="127" t="n">
        <f aca="false">ROUND(E23*J23,2)</f>
        <v>0</v>
      </c>
      <c r="L23" s="150"/>
      <c r="M23" s="128" t="s">
        <v>56</v>
      </c>
      <c r="N23" s="128" t="s">
        <v>2</v>
      </c>
      <c r="O23" s="151" t="s">
        <v>79</v>
      </c>
      <c r="P23" s="158" t="str">
        <f aca="false">CONCATENATE(A23,": ",E23,"; ")&amp;"Dle technické zprávy, TKP staveb státních drah. Dle příloh projektové dokumentace."</f>
        <v>5: 3; Dle technické zprávy, TKP staveb státních drah. Dle příloh projektové dokumentace.</v>
      </c>
      <c r="R23" s="153"/>
      <c r="S23" s="153"/>
    </row>
    <row r="24" s="152" customFormat="true" ht="33.75" hidden="false" customHeight="false" outlineLevel="0" collapsed="false">
      <c r="A24" s="154" t="s">
        <v>80</v>
      </c>
      <c r="B24" s="155" t="s">
        <v>81</v>
      </c>
      <c r="C24" s="155" t="s">
        <v>82</v>
      </c>
      <c r="D24" s="156" t="s">
        <v>60</v>
      </c>
      <c r="E24" s="156" t="n">
        <v>50</v>
      </c>
      <c r="F24" s="156"/>
      <c r="G24" s="124" t="n">
        <f aca="false">ROUND(E24*F24,4)</f>
        <v>0</v>
      </c>
      <c r="H24" s="157"/>
      <c r="I24" s="126" t="n">
        <f aca="false">ROUND(E24*H24,2)</f>
        <v>0</v>
      </c>
      <c r="J24" s="157"/>
      <c r="K24" s="127" t="n">
        <f aca="false">ROUND(E24*J24,2)</f>
        <v>0</v>
      </c>
      <c r="L24" s="150"/>
      <c r="M24" s="128" t="s">
        <v>56</v>
      </c>
      <c r="N24" s="128" t="s">
        <v>2</v>
      </c>
      <c r="O24" s="151" t="s">
        <v>83</v>
      </c>
      <c r="P24" s="158" t="str">
        <f aca="false">CONCATENATE(A24,": ",E24,"; ")&amp;"Dle technické zprávy, TKP staveb státních drah. Dle příloh projektové dokumentace."</f>
        <v>6: 50; Dle technické zprávy, TKP staveb státních drah. Dle příloh projektové dokumentace.</v>
      </c>
      <c r="R24" s="153"/>
      <c r="S24" s="153"/>
    </row>
    <row r="25" s="152" customFormat="true" ht="45" hidden="false" customHeight="false" outlineLevel="0" collapsed="false">
      <c r="A25" s="154" t="s">
        <v>84</v>
      </c>
      <c r="B25" s="155" t="s">
        <v>85</v>
      </c>
      <c r="C25" s="155" t="s">
        <v>86</v>
      </c>
      <c r="D25" s="156" t="s">
        <v>60</v>
      </c>
      <c r="E25" s="156" t="n">
        <v>400</v>
      </c>
      <c r="F25" s="156"/>
      <c r="G25" s="124" t="n">
        <f aca="false">ROUND(E25*F25,4)</f>
        <v>0</v>
      </c>
      <c r="H25" s="157"/>
      <c r="I25" s="126" t="n">
        <f aca="false">ROUND(E25*H25,2)</f>
        <v>0</v>
      </c>
      <c r="J25" s="157"/>
      <c r="K25" s="127" t="n">
        <f aca="false">ROUND(E25*J25,2)</f>
        <v>0</v>
      </c>
      <c r="L25" s="150"/>
      <c r="M25" s="128" t="s">
        <v>56</v>
      </c>
      <c r="N25" s="128" t="s">
        <v>2</v>
      </c>
      <c r="O25" s="151" t="s">
        <v>87</v>
      </c>
      <c r="P25" s="158" t="str">
        <f aca="false">CONCATENATE(A25,": ",E25,"; ")&amp;"Dle technické zprávy, TKP staveb státních drah. Dle příloh projektové dokumentace."</f>
        <v>7: 400; Dle technické zprávy, TKP staveb státních drah. Dle příloh projektové dokumentace.</v>
      </c>
      <c r="R25" s="153"/>
      <c r="S25" s="153"/>
    </row>
    <row r="26" s="152" customFormat="true" ht="56.25" hidden="false" customHeight="false" outlineLevel="0" collapsed="false">
      <c r="A26" s="154" t="s">
        <v>88</v>
      </c>
      <c r="B26" s="155" t="s">
        <v>89</v>
      </c>
      <c r="C26" s="155" t="s">
        <v>90</v>
      </c>
      <c r="D26" s="156" t="s">
        <v>55</v>
      </c>
      <c r="E26" s="156" t="n">
        <v>2</v>
      </c>
      <c r="F26" s="156"/>
      <c r="G26" s="124" t="n">
        <f aca="false">ROUND(E26*F26,4)</f>
        <v>0</v>
      </c>
      <c r="H26" s="157"/>
      <c r="I26" s="126" t="n">
        <f aca="false">ROUND(E26*H26,2)</f>
        <v>0</v>
      </c>
      <c r="J26" s="157"/>
      <c r="K26" s="127" t="n">
        <f aca="false">ROUND(E26*J26,2)</f>
        <v>0</v>
      </c>
      <c r="L26" s="150"/>
      <c r="M26" s="128" t="s">
        <v>56</v>
      </c>
      <c r="N26" s="128" t="s">
        <v>2</v>
      </c>
      <c r="O26" s="151" t="s">
        <v>91</v>
      </c>
      <c r="P26" s="158" t="str">
        <f aca="false">CONCATENATE(A26,": ",E26,"; ")&amp;"Dle technické zprávy, TKP staveb státních drah. Dle příloh projektové dokumentace."</f>
        <v>8: 2; Dle technické zprávy, TKP staveb státních drah. Dle příloh projektové dokumentace.</v>
      </c>
      <c r="R26" s="153"/>
      <c r="S26" s="153"/>
    </row>
    <row r="27" s="152" customFormat="true" ht="22.5" hidden="false" customHeight="false" outlineLevel="0" collapsed="false">
      <c r="A27" s="154" t="s">
        <v>92</v>
      </c>
      <c r="B27" s="155" t="s">
        <v>93</v>
      </c>
      <c r="C27" s="155" t="s">
        <v>94</v>
      </c>
      <c r="D27" s="156" t="s">
        <v>60</v>
      </c>
      <c r="E27" s="156" t="n">
        <v>400</v>
      </c>
      <c r="F27" s="156"/>
      <c r="G27" s="124" t="n">
        <f aca="false">ROUND(E27*F27,4)</f>
        <v>0</v>
      </c>
      <c r="H27" s="157"/>
      <c r="I27" s="126" t="n">
        <f aca="false">ROUND(E27*H27,2)</f>
        <v>0</v>
      </c>
      <c r="J27" s="157"/>
      <c r="K27" s="127" t="n">
        <f aca="false">ROUND(E27*J27,2)</f>
        <v>0</v>
      </c>
      <c r="L27" s="150"/>
      <c r="M27" s="128" t="s">
        <v>56</v>
      </c>
      <c r="N27" s="128" t="s">
        <v>2</v>
      </c>
      <c r="O27" s="151" t="s">
        <v>95</v>
      </c>
      <c r="P27" s="158" t="str">
        <f aca="false">CONCATENATE(A27,": ",E27,"; ")&amp;"Dle technické zprávy, TKP staveb státních drah. Dle příloh projektové dokumentace."</f>
        <v>9: 400; Dle technické zprávy, TKP staveb státních drah. Dle příloh projektové dokumentace.</v>
      </c>
      <c r="R27" s="153"/>
      <c r="S27" s="153"/>
    </row>
    <row r="28" s="152" customFormat="true" ht="56.25" hidden="false" customHeight="false" outlineLevel="0" collapsed="false">
      <c r="A28" s="154" t="s">
        <v>96</v>
      </c>
      <c r="B28" s="155" t="s">
        <v>97</v>
      </c>
      <c r="C28" s="155" t="s">
        <v>98</v>
      </c>
      <c r="D28" s="156" t="s">
        <v>99</v>
      </c>
      <c r="E28" s="156" t="n">
        <v>2</v>
      </c>
      <c r="F28" s="156"/>
      <c r="G28" s="124" t="n">
        <f aca="false">ROUND(E28*F28,4)</f>
        <v>0</v>
      </c>
      <c r="H28" s="157"/>
      <c r="I28" s="126" t="n">
        <f aca="false">ROUND(E28*H28,2)</f>
        <v>0</v>
      </c>
      <c r="J28" s="157"/>
      <c r="K28" s="127" t="n">
        <f aca="false">ROUND(E28*J28,2)</f>
        <v>0</v>
      </c>
      <c r="L28" s="150"/>
      <c r="M28" s="128" t="s">
        <v>56</v>
      </c>
      <c r="N28" s="128" t="s">
        <v>2</v>
      </c>
      <c r="O28" s="151" t="s">
        <v>100</v>
      </c>
      <c r="P28" s="158" t="str">
        <f aca="false">CONCATENATE(A28,": ",E28,"; ")&amp;"Dle technické zprávy, TKP staveb státních drah. Dle příloh projektové dokumentace."</f>
        <v>10: 2; Dle technické zprávy, TKP staveb státních drah. Dle příloh projektové dokumentace.</v>
      </c>
      <c r="R28" s="153"/>
      <c r="S28" s="153"/>
    </row>
    <row r="29" s="152" customFormat="true" ht="56.25" hidden="false" customHeight="false" outlineLevel="0" collapsed="false">
      <c r="A29" s="154" t="s">
        <v>101</v>
      </c>
      <c r="B29" s="155" t="s">
        <v>102</v>
      </c>
      <c r="C29" s="155" t="s">
        <v>103</v>
      </c>
      <c r="D29" s="156" t="s">
        <v>60</v>
      </c>
      <c r="E29" s="156" t="n">
        <v>400</v>
      </c>
      <c r="F29" s="156"/>
      <c r="G29" s="124" t="n">
        <f aca="false">ROUND(E29*F29,4)</f>
        <v>0</v>
      </c>
      <c r="H29" s="157"/>
      <c r="I29" s="126" t="n">
        <f aca="false">ROUND(E29*H29,2)</f>
        <v>0</v>
      </c>
      <c r="J29" s="157"/>
      <c r="K29" s="127" t="n">
        <f aca="false">ROUND(E29*J29,2)</f>
        <v>0</v>
      </c>
      <c r="L29" s="150"/>
      <c r="M29" s="128" t="s">
        <v>56</v>
      </c>
      <c r="N29" s="128" t="s">
        <v>2</v>
      </c>
      <c r="O29" s="151" t="s">
        <v>104</v>
      </c>
      <c r="P29" s="158" t="str">
        <f aca="false">CONCATENATE(A29,": ",E29,"; ")&amp;"Dle technické zprávy, TKP staveb státních drah. Dle příloh projektové dokumentace."</f>
        <v>11: 400; Dle technické zprávy, TKP staveb státních drah. Dle příloh projektové dokumentace.</v>
      </c>
      <c r="R29" s="153"/>
      <c r="S29" s="153"/>
    </row>
    <row r="30" s="152" customFormat="true" ht="33.75" hidden="false" customHeight="false" outlineLevel="0" collapsed="false">
      <c r="A30" s="154" t="s">
        <v>105</v>
      </c>
      <c r="B30" s="155" t="s">
        <v>106</v>
      </c>
      <c r="C30" s="155" t="s">
        <v>107</v>
      </c>
      <c r="D30" s="156" t="s">
        <v>55</v>
      </c>
      <c r="E30" s="156" t="n">
        <v>4</v>
      </c>
      <c r="F30" s="156"/>
      <c r="G30" s="124" t="n">
        <f aca="false">ROUND(E30*F30,4)</f>
        <v>0</v>
      </c>
      <c r="H30" s="157"/>
      <c r="I30" s="126" t="n">
        <f aca="false">ROUND(E30*H30,2)</f>
        <v>0</v>
      </c>
      <c r="J30" s="157"/>
      <c r="K30" s="127" t="n">
        <f aca="false">ROUND(E30*J30,2)</f>
        <v>0</v>
      </c>
      <c r="L30" s="150"/>
      <c r="M30" s="128" t="s">
        <v>56</v>
      </c>
      <c r="N30" s="128" t="s">
        <v>2</v>
      </c>
      <c r="O30" s="151" t="s">
        <v>108</v>
      </c>
      <c r="P30" s="158" t="str">
        <f aca="false">CONCATENATE(A30,": ",E30,"; ")&amp;"Dle technické zprávy, TKP staveb státních drah. Dle příloh projektové dokumentace."</f>
        <v>12: 4; Dle technické zprávy, TKP staveb státních drah. Dle příloh projektové dokumentace.</v>
      </c>
      <c r="R30" s="153"/>
      <c r="S30" s="153"/>
    </row>
    <row r="31" s="152" customFormat="true" ht="33.75" hidden="false" customHeight="false" outlineLevel="0" collapsed="false">
      <c r="A31" s="154" t="s">
        <v>109</v>
      </c>
      <c r="B31" s="155" t="s">
        <v>81</v>
      </c>
      <c r="C31" s="155" t="s">
        <v>82</v>
      </c>
      <c r="D31" s="156" t="s">
        <v>60</v>
      </c>
      <c r="E31" s="156" t="n">
        <v>400</v>
      </c>
      <c r="F31" s="156"/>
      <c r="G31" s="124" t="n">
        <f aca="false">ROUND(E31*F31,4)</f>
        <v>0</v>
      </c>
      <c r="H31" s="157"/>
      <c r="I31" s="126" t="n">
        <f aca="false">ROUND(E31*H31,2)</f>
        <v>0</v>
      </c>
      <c r="J31" s="157"/>
      <c r="K31" s="127" t="n">
        <f aca="false">ROUND(E31*J31,2)</f>
        <v>0</v>
      </c>
      <c r="L31" s="150"/>
      <c r="M31" s="128" t="s">
        <v>56</v>
      </c>
      <c r="N31" s="128" t="s">
        <v>2</v>
      </c>
      <c r="O31" s="151" t="s">
        <v>83</v>
      </c>
      <c r="P31" s="158" t="str">
        <f aca="false">CONCATENATE(A31,": ",E31,"; ")&amp;"Dle technické zprávy, TKP staveb státních drah. Dle příloh projektové dokumentace."</f>
        <v>13: 400; Dle technické zprávy, TKP staveb státních drah. Dle příloh projektové dokumentace.</v>
      </c>
      <c r="R31" s="153"/>
      <c r="S31" s="153"/>
    </row>
    <row r="32" s="152" customFormat="true" ht="56.25" hidden="false" customHeight="false" outlineLevel="0" collapsed="false">
      <c r="A32" s="154" t="s">
        <v>110</v>
      </c>
      <c r="B32" s="155" t="s">
        <v>111</v>
      </c>
      <c r="C32" s="155" t="s">
        <v>112</v>
      </c>
      <c r="D32" s="156" t="s">
        <v>55</v>
      </c>
      <c r="E32" s="156" t="n">
        <v>4</v>
      </c>
      <c r="F32" s="156"/>
      <c r="G32" s="124" t="n">
        <f aca="false">ROUND(E32*F32,4)</f>
        <v>0</v>
      </c>
      <c r="H32" s="157"/>
      <c r="I32" s="126" t="n">
        <f aca="false">ROUND(E32*H32,2)</f>
        <v>0</v>
      </c>
      <c r="J32" s="157"/>
      <c r="K32" s="127" t="n">
        <f aca="false">ROUND(E32*J32,2)</f>
        <v>0</v>
      </c>
      <c r="L32" s="150"/>
      <c r="M32" s="128" t="s">
        <v>56</v>
      </c>
      <c r="N32" s="128" t="s">
        <v>2</v>
      </c>
      <c r="O32" s="151" t="s">
        <v>91</v>
      </c>
      <c r="P32" s="158" t="str">
        <f aca="false">CONCATENATE(A32,": ",E32,"; ")&amp;"Dle technické zprávy, TKP staveb státních drah. Dle příloh projektové dokumentace."</f>
        <v>14: 4; Dle technické zprávy, TKP staveb státních drah. Dle příloh projektové dokumentace.</v>
      </c>
      <c r="R32" s="153"/>
      <c r="S32" s="153"/>
    </row>
    <row r="33" s="152" customFormat="true" ht="33.75" hidden="false" customHeight="false" outlineLevel="0" collapsed="false">
      <c r="A33" s="154" t="s">
        <v>113</v>
      </c>
      <c r="B33" s="155" t="s">
        <v>114</v>
      </c>
      <c r="C33" s="155" t="s">
        <v>115</v>
      </c>
      <c r="D33" s="156" t="s">
        <v>55</v>
      </c>
      <c r="E33" s="156" t="n">
        <v>4</v>
      </c>
      <c r="F33" s="156"/>
      <c r="G33" s="124" t="n">
        <f aca="false">ROUND(E33*F33,4)</f>
        <v>0</v>
      </c>
      <c r="H33" s="157"/>
      <c r="I33" s="126" t="n">
        <f aca="false">ROUND(E33*H33,2)</f>
        <v>0</v>
      </c>
      <c r="J33" s="157"/>
      <c r="K33" s="127" t="n">
        <f aca="false">ROUND(E33*J33,2)</f>
        <v>0</v>
      </c>
      <c r="L33" s="150"/>
      <c r="M33" s="128" t="s">
        <v>56</v>
      </c>
      <c r="N33" s="128" t="s">
        <v>2</v>
      </c>
      <c r="O33" s="151" t="s">
        <v>108</v>
      </c>
      <c r="P33" s="158" t="str">
        <f aca="false">CONCATENATE(A33,": ",E33,"; ")&amp;"Dle technické zprávy, TKP staveb státních drah. Dle příloh projektové dokumentace."</f>
        <v>15: 4; Dle technické zprávy, TKP staveb státních drah. Dle příloh projektové dokumentace.</v>
      </c>
      <c r="R33" s="153"/>
      <c r="S33" s="153"/>
    </row>
    <row r="34" s="152" customFormat="true" ht="56.25" hidden="false" customHeight="false" outlineLevel="0" collapsed="false">
      <c r="A34" s="154" t="s">
        <v>116</v>
      </c>
      <c r="B34" s="155" t="s">
        <v>117</v>
      </c>
      <c r="C34" s="155" t="s">
        <v>118</v>
      </c>
      <c r="D34" s="156" t="s">
        <v>55</v>
      </c>
      <c r="E34" s="156" t="n">
        <v>4</v>
      </c>
      <c r="F34" s="156"/>
      <c r="G34" s="124" t="n">
        <f aca="false">ROUND(E34*F34,4)</f>
        <v>0</v>
      </c>
      <c r="H34" s="157"/>
      <c r="I34" s="126" t="n">
        <f aca="false">ROUND(E34*H34,2)</f>
        <v>0</v>
      </c>
      <c r="J34" s="157"/>
      <c r="K34" s="127" t="n">
        <f aca="false">ROUND(E34*J34,2)</f>
        <v>0</v>
      </c>
      <c r="L34" s="150"/>
      <c r="M34" s="128" t="s">
        <v>56</v>
      </c>
      <c r="N34" s="128" t="s">
        <v>2</v>
      </c>
      <c r="O34" s="151" t="s">
        <v>91</v>
      </c>
      <c r="P34" s="158" t="str">
        <f aca="false">CONCATENATE(A34,": ",E34,"; ")&amp;"Dle technické zprávy, TKP staveb státních drah. Dle příloh projektové dokumentace."</f>
        <v>16: 4; Dle technické zprávy, TKP staveb státních drah. Dle příloh projektové dokumentace.</v>
      </c>
      <c r="R34" s="153"/>
      <c r="S34" s="153"/>
    </row>
    <row r="35" s="152" customFormat="true" ht="33.75" hidden="false" customHeight="false" outlineLevel="0" collapsed="false">
      <c r="A35" s="154" t="s">
        <v>119</v>
      </c>
      <c r="B35" s="155" t="s">
        <v>120</v>
      </c>
      <c r="C35" s="155" t="s">
        <v>121</v>
      </c>
      <c r="D35" s="156" t="s">
        <v>55</v>
      </c>
      <c r="E35" s="156" t="n">
        <v>4</v>
      </c>
      <c r="F35" s="156"/>
      <c r="G35" s="124" t="n">
        <f aca="false">ROUND(E35*F35,4)</f>
        <v>0</v>
      </c>
      <c r="H35" s="157"/>
      <c r="I35" s="126" t="n">
        <f aca="false">ROUND(E35*H35,2)</f>
        <v>0</v>
      </c>
      <c r="J35" s="157"/>
      <c r="K35" s="127" t="n">
        <f aca="false">ROUND(E35*J35,2)</f>
        <v>0</v>
      </c>
      <c r="L35" s="150"/>
      <c r="M35" s="128" t="s">
        <v>56</v>
      </c>
      <c r="N35" s="128" t="s">
        <v>2</v>
      </c>
      <c r="O35" s="151" t="s">
        <v>108</v>
      </c>
      <c r="P35" s="158" t="str">
        <f aca="false">CONCATENATE(A35,": ",E35,"; ")&amp;"Dle technické zprávy, TKP staveb státních drah. Dle příloh projektové dokumentace."</f>
        <v>17: 4; Dle technické zprávy, TKP staveb státních drah. Dle příloh projektové dokumentace.</v>
      </c>
      <c r="R35" s="153"/>
      <c r="S35" s="153"/>
    </row>
    <row r="36" s="152" customFormat="true" ht="56.25" hidden="false" customHeight="false" outlineLevel="0" collapsed="false">
      <c r="A36" s="154" t="s">
        <v>122</v>
      </c>
      <c r="B36" s="155" t="s">
        <v>123</v>
      </c>
      <c r="C36" s="155" t="s">
        <v>124</v>
      </c>
      <c r="D36" s="156" t="s">
        <v>55</v>
      </c>
      <c r="E36" s="156" t="n">
        <v>1</v>
      </c>
      <c r="F36" s="156"/>
      <c r="G36" s="124" t="n">
        <f aca="false">ROUND(E36*F36,4)</f>
        <v>0</v>
      </c>
      <c r="H36" s="157"/>
      <c r="I36" s="126" t="n">
        <f aca="false">ROUND(E36*H36,2)</f>
        <v>0</v>
      </c>
      <c r="J36" s="157"/>
      <c r="K36" s="127" t="n">
        <f aca="false">ROUND(E36*J36,2)</f>
        <v>0</v>
      </c>
      <c r="L36" s="150"/>
      <c r="M36" s="128" t="s">
        <v>56</v>
      </c>
      <c r="N36" s="128" t="s">
        <v>2</v>
      </c>
      <c r="O36" s="151" t="s">
        <v>91</v>
      </c>
      <c r="P36" s="158" t="str">
        <f aca="false">CONCATENATE(A36,": ",E36,"; ")&amp;"Dle technické zprávy, TKP staveb státních drah. Dle příloh projektové dokumentace."</f>
        <v>18: 1; Dle technické zprávy, TKP staveb státních drah. Dle příloh projektové dokumentace.</v>
      </c>
      <c r="R36" s="153"/>
      <c r="S36" s="153"/>
    </row>
    <row r="37" s="152" customFormat="true" ht="33.75" hidden="false" customHeight="false" outlineLevel="0" collapsed="false">
      <c r="A37" s="154" t="s">
        <v>125</v>
      </c>
      <c r="B37" s="155" t="s">
        <v>126</v>
      </c>
      <c r="C37" s="155" t="s">
        <v>127</v>
      </c>
      <c r="D37" s="156" t="s">
        <v>55</v>
      </c>
      <c r="E37" s="156" t="n">
        <v>1</v>
      </c>
      <c r="F37" s="156"/>
      <c r="G37" s="124" t="n">
        <f aca="false">ROUND(E37*F37,4)</f>
        <v>0</v>
      </c>
      <c r="H37" s="157"/>
      <c r="I37" s="126" t="n">
        <f aca="false">ROUND(E37*H37,2)</f>
        <v>0</v>
      </c>
      <c r="J37" s="157"/>
      <c r="K37" s="127" t="n">
        <f aca="false">ROUND(E37*J37,2)</f>
        <v>0</v>
      </c>
      <c r="L37" s="150"/>
      <c r="M37" s="128" t="s">
        <v>56</v>
      </c>
      <c r="N37" s="128" t="s">
        <v>2</v>
      </c>
      <c r="O37" s="151" t="s">
        <v>108</v>
      </c>
      <c r="P37" s="158" t="str">
        <f aca="false">CONCATENATE(A37,": ",E37,"; ")&amp;"Dle technické zprávy, TKP staveb státních drah. Dle příloh projektové dokumentace."</f>
        <v>19: 1; Dle technické zprávy, TKP staveb státních drah. Dle příloh projektové dokumentace.</v>
      </c>
      <c r="R37" s="153"/>
      <c r="S37" s="153"/>
    </row>
    <row r="38" s="152" customFormat="true" ht="33.75" hidden="false" customHeight="false" outlineLevel="0" collapsed="false">
      <c r="A38" s="154" t="s">
        <v>128</v>
      </c>
      <c r="B38" s="155" t="s">
        <v>129</v>
      </c>
      <c r="C38" s="155" t="s">
        <v>130</v>
      </c>
      <c r="D38" s="156" t="s">
        <v>55</v>
      </c>
      <c r="E38" s="156" t="n">
        <v>2</v>
      </c>
      <c r="F38" s="156"/>
      <c r="G38" s="124" t="n">
        <f aca="false">ROUND(E38*F38,4)</f>
        <v>0</v>
      </c>
      <c r="H38" s="157"/>
      <c r="I38" s="126" t="n">
        <f aca="false">ROUND(E38*H38,2)</f>
        <v>0</v>
      </c>
      <c r="J38" s="157"/>
      <c r="K38" s="127" t="n">
        <f aca="false">ROUND(E38*J38,2)</f>
        <v>0</v>
      </c>
      <c r="L38" s="150"/>
      <c r="M38" s="128" t="s">
        <v>56</v>
      </c>
      <c r="N38" s="128" t="s">
        <v>2</v>
      </c>
      <c r="O38" s="151" t="s">
        <v>131</v>
      </c>
      <c r="P38" s="158" t="str">
        <f aca="false">CONCATENATE(A38,": ",E38,"; ")&amp;"Dle technické zprávy, TKP staveb státních drah. Dle příloh projektové dokumentace."</f>
        <v>20: 2; Dle technické zprávy, TKP staveb státních drah. Dle příloh projektové dokumentace.</v>
      </c>
      <c r="R38" s="153"/>
      <c r="S38" s="153"/>
    </row>
    <row r="39" s="152" customFormat="true" ht="22.5" hidden="false" customHeight="false" outlineLevel="0" collapsed="false">
      <c r="A39" s="154" t="s">
        <v>132</v>
      </c>
      <c r="B39" s="155" t="s">
        <v>133</v>
      </c>
      <c r="C39" s="155" t="s">
        <v>134</v>
      </c>
      <c r="D39" s="156" t="s">
        <v>55</v>
      </c>
      <c r="E39" s="156" t="n">
        <v>4</v>
      </c>
      <c r="F39" s="156"/>
      <c r="G39" s="124" t="n">
        <f aca="false">ROUND(E39*F39,4)</f>
        <v>0</v>
      </c>
      <c r="H39" s="157"/>
      <c r="I39" s="126" t="n">
        <f aca="false">ROUND(E39*H39,2)</f>
        <v>0</v>
      </c>
      <c r="J39" s="157"/>
      <c r="K39" s="127" t="n">
        <f aca="false">ROUND(E39*J39,2)</f>
        <v>0</v>
      </c>
      <c r="L39" s="150"/>
      <c r="M39" s="128" t="s">
        <v>56</v>
      </c>
      <c r="N39" s="128" t="s">
        <v>2</v>
      </c>
      <c r="O39" s="151" t="s">
        <v>135</v>
      </c>
      <c r="P39" s="158" t="str">
        <f aca="false">CONCATENATE(A39,": ",E39,"; ")&amp;"Dle technické zprávy, TKP staveb státních drah. Dle příloh projektové dokumentace."</f>
        <v>21: 4; Dle technické zprávy, TKP staveb státních drah. Dle příloh projektové dokumentace.</v>
      </c>
      <c r="R39" s="153"/>
      <c r="S39" s="153"/>
    </row>
    <row r="40" s="152" customFormat="true" ht="33.75" hidden="false" customHeight="false" outlineLevel="0" collapsed="false">
      <c r="A40" s="154" t="s">
        <v>136</v>
      </c>
      <c r="B40" s="155" t="s">
        <v>137</v>
      </c>
      <c r="C40" s="155" t="s">
        <v>138</v>
      </c>
      <c r="D40" s="156" t="s">
        <v>55</v>
      </c>
      <c r="E40" s="156" t="n">
        <v>4</v>
      </c>
      <c r="F40" s="156"/>
      <c r="G40" s="124" t="n">
        <f aca="false">ROUND(E40*F40,4)</f>
        <v>0</v>
      </c>
      <c r="H40" s="157"/>
      <c r="I40" s="126" t="n">
        <f aca="false">ROUND(E40*H40,2)</f>
        <v>0</v>
      </c>
      <c r="J40" s="157"/>
      <c r="K40" s="127" t="n">
        <f aca="false">ROUND(E40*J40,2)</f>
        <v>0</v>
      </c>
      <c r="L40" s="150"/>
      <c r="M40" s="128" t="s">
        <v>56</v>
      </c>
      <c r="N40" s="128" t="s">
        <v>2</v>
      </c>
      <c r="O40" s="151" t="s">
        <v>108</v>
      </c>
      <c r="P40" s="158" t="str">
        <f aca="false">CONCATENATE(A40,": ",E40,"; ")&amp;"Dle technické zprávy, TKP staveb státních drah. Dle příloh projektové dokumentace."</f>
        <v>22: 4; Dle technické zprávy, TKP staveb státních drah. Dle příloh projektové dokumentace.</v>
      </c>
      <c r="R40" s="153"/>
      <c r="S40" s="153"/>
    </row>
    <row r="41" s="152" customFormat="true" ht="67.5" hidden="false" customHeight="false" outlineLevel="0" collapsed="false">
      <c r="A41" s="154" t="s">
        <v>139</v>
      </c>
      <c r="B41" s="155" t="s">
        <v>140</v>
      </c>
      <c r="C41" s="155" t="s">
        <v>141</v>
      </c>
      <c r="D41" s="156" t="s">
        <v>55</v>
      </c>
      <c r="E41" s="156" t="n">
        <v>2</v>
      </c>
      <c r="F41" s="156"/>
      <c r="G41" s="124" t="n">
        <f aca="false">ROUND(E41*F41,4)</f>
        <v>0</v>
      </c>
      <c r="H41" s="157"/>
      <c r="I41" s="126" t="n">
        <f aca="false">ROUND(E41*H41,2)</f>
        <v>0</v>
      </c>
      <c r="J41" s="157"/>
      <c r="K41" s="127" t="n">
        <f aca="false">ROUND(E41*J41,2)</f>
        <v>0</v>
      </c>
      <c r="L41" s="150"/>
      <c r="M41" s="128" t="s">
        <v>56</v>
      </c>
      <c r="N41" s="128" t="s">
        <v>2</v>
      </c>
      <c r="O41" s="151" t="s">
        <v>142</v>
      </c>
      <c r="P41" s="158" t="str">
        <f aca="false">CONCATENATE(A41,": ",E41,"; ")&amp;"Dle technické zprávy, TKP staveb státních drah. Dle příloh projektové dokumentace."</f>
        <v>23: 2; Dle technické zprávy, TKP staveb státních drah. Dle příloh projektové dokumentace.</v>
      </c>
      <c r="R41" s="153"/>
      <c r="S41" s="153"/>
    </row>
    <row r="42" s="152" customFormat="true" ht="11.25" hidden="false" customHeight="false" outlineLevel="0" collapsed="false">
      <c r="A42" s="159"/>
      <c r="B42" s="160"/>
      <c r="C42" s="160"/>
      <c r="D42" s="161"/>
      <c r="E42" s="161"/>
      <c r="F42" s="161"/>
      <c r="G42" s="124"/>
      <c r="H42" s="162"/>
      <c r="I42" s="126"/>
      <c r="J42" s="162"/>
      <c r="K42" s="127"/>
      <c r="L42" s="150"/>
      <c r="M42" s="128"/>
      <c r="N42" s="131"/>
      <c r="O42" s="151"/>
      <c r="P42" s="118"/>
      <c r="R42" s="153"/>
      <c r="S42" s="153"/>
    </row>
    <row r="43" s="152" customFormat="true" ht="11.25" hidden="false" customHeight="false" outlineLevel="0" collapsed="false">
      <c r="A43" s="144" t="s">
        <v>62</v>
      </c>
      <c r="B43" s="133" t="s">
        <v>143</v>
      </c>
      <c r="C43" s="133" t="s">
        <v>74</v>
      </c>
      <c r="D43" s="134"/>
      <c r="E43" s="134"/>
      <c r="F43" s="134"/>
      <c r="G43" s="135" t="n">
        <f aca="false">SUM(G22:G42)</f>
        <v>0</v>
      </c>
      <c r="H43" s="136"/>
      <c r="I43" s="136" t="n">
        <f aca="false">SUM(I22:I42)</f>
        <v>0</v>
      </c>
      <c r="J43" s="136"/>
      <c r="K43" s="137" t="n">
        <f aca="false">SUM(K22:K42)</f>
        <v>0</v>
      </c>
      <c r="L43" s="150"/>
      <c r="M43" s="128"/>
      <c r="N43" s="131"/>
      <c r="O43" s="151"/>
      <c r="P43" s="118"/>
      <c r="R43" s="153"/>
      <c r="S43" s="153"/>
    </row>
    <row r="44" s="152" customFormat="true" ht="11.25" hidden="false" customHeight="false" outlineLevel="0" collapsed="false">
      <c r="A44" s="159" t="s">
        <v>49</v>
      </c>
      <c r="B44" s="163" t="s">
        <v>144</v>
      </c>
      <c r="C44" s="160" t="s">
        <v>145</v>
      </c>
      <c r="D44" s="161"/>
      <c r="E44" s="161"/>
      <c r="F44" s="161"/>
      <c r="G44" s="124"/>
      <c r="H44" s="162"/>
      <c r="I44" s="126"/>
      <c r="J44" s="162"/>
      <c r="K44" s="127"/>
      <c r="L44" s="150"/>
      <c r="M44" s="128" t="s">
        <v>52</v>
      </c>
      <c r="N44" s="131"/>
      <c r="O44" s="151"/>
      <c r="P44" s="118"/>
      <c r="R44" s="153"/>
      <c r="S44" s="153"/>
    </row>
    <row r="45" s="152" customFormat="true" ht="22.5" hidden="false" customHeight="false" outlineLevel="0" collapsed="false">
      <c r="A45" s="164" t="n">
        <v>24</v>
      </c>
      <c r="B45" s="155" t="s">
        <v>146</v>
      </c>
      <c r="C45" s="155" t="s">
        <v>147</v>
      </c>
      <c r="D45" s="156" t="s">
        <v>60</v>
      </c>
      <c r="E45" s="156" t="n">
        <v>35</v>
      </c>
      <c r="F45" s="156"/>
      <c r="G45" s="124" t="n">
        <f aca="false">ROUND(E45*F45,4)</f>
        <v>0</v>
      </c>
      <c r="H45" s="157"/>
      <c r="I45" s="126" t="n">
        <f aca="false">ROUND(E45*H45,2)</f>
        <v>0</v>
      </c>
      <c r="J45" s="157"/>
      <c r="K45" s="127" t="n">
        <f aca="false">ROUND(E45*J45,2)</f>
        <v>0</v>
      </c>
      <c r="L45" s="150"/>
      <c r="M45" s="128" t="s">
        <v>56</v>
      </c>
      <c r="N45" s="128" t="s">
        <v>2</v>
      </c>
      <c r="O45" s="151" t="s">
        <v>135</v>
      </c>
      <c r="P45" s="118" t="str">
        <f aca="false">CONCATENATE(A45,": ",E45,"; ")&amp;"Dle technické zprávy, TKP staveb státních drah. Dle příloh projektové dokumentace."</f>
        <v>24: 35; Dle technické zprávy, TKP staveb státních drah. Dle příloh projektové dokumentace.</v>
      </c>
      <c r="R45" s="153"/>
      <c r="S45" s="153"/>
    </row>
    <row r="46" s="152" customFormat="true" ht="22.5" hidden="false" customHeight="false" outlineLevel="0" collapsed="false">
      <c r="A46" s="164" t="n">
        <v>25</v>
      </c>
      <c r="B46" s="155" t="s">
        <v>148</v>
      </c>
      <c r="C46" s="155" t="s">
        <v>149</v>
      </c>
      <c r="D46" s="156" t="s">
        <v>55</v>
      </c>
      <c r="E46" s="156" t="n">
        <v>4</v>
      </c>
      <c r="F46" s="156"/>
      <c r="G46" s="124" t="n">
        <f aca="false">ROUND(E46*F46,4)</f>
        <v>0</v>
      </c>
      <c r="H46" s="157"/>
      <c r="I46" s="126" t="n">
        <f aca="false">ROUND(E46*H46,2)</f>
        <v>0</v>
      </c>
      <c r="J46" s="157"/>
      <c r="K46" s="127" t="n">
        <f aca="false">ROUND(E46*J46,2)</f>
        <v>0</v>
      </c>
      <c r="L46" s="150"/>
      <c r="M46" s="128" t="s">
        <v>56</v>
      </c>
      <c r="N46" s="128" t="s">
        <v>2</v>
      </c>
      <c r="O46" s="151" t="s">
        <v>135</v>
      </c>
      <c r="P46" s="118" t="str">
        <f aca="false">CONCATENATE(A46,": ",E46,"; ")&amp;"Dle technické zprávy, TKP staveb státních drah. Dle příloh projektové dokumentace."</f>
        <v>25: 4; Dle technické zprávy, TKP staveb státních drah. Dle příloh projektové dokumentace.</v>
      </c>
      <c r="R46" s="153"/>
      <c r="S46" s="153"/>
    </row>
    <row r="47" s="152" customFormat="true" ht="33.75" hidden="false" customHeight="false" outlineLevel="0" collapsed="false">
      <c r="A47" s="164" t="n">
        <v>26</v>
      </c>
      <c r="B47" s="155" t="s">
        <v>150</v>
      </c>
      <c r="C47" s="155" t="s">
        <v>151</v>
      </c>
      <c r="D47" s="156" t="s">
        <v>55</v>
      </c>
      <c r="E47" s="156" t="n">
        <v>4</v>
      </c>
      <c r="F47" s="156"/>
      <c r="G47" s="124" t="n">
        <f aca="false">ROUND(E47*F47,4)</f>
        <v>0</v>
      </c>
      <c r="H47" s="157"/>
      <c r="I47" s="126" t="n">
        <f aca="false">ROUND(E47*H47,2)</f>
        <v>0</v>
      </c>
      <c r="J47" s="157"/>
      <c r="K47" s="127" t="n">
        <f aca="false">ROUND(E47*J47,2)</f>
        <v>0</v>
      </c>
      <c r="L47" s="150"/>
      <c r="M47" s="128" t="s">
        <v>56</v>
      </c>
      <c r="N47" s="128" t="s">
        <v>2</v>
      </c>
      <c r="O47" s="151" t="s">
        <v>152</v>
      </c>
      <c r="P47" s="118" t="str">
        <f aca="false">CONCATENATE(A47,": ",E47,"; ")&amp;"Dle technické zprávy, TKP staveb státních drah. Dle příloh projektové dokumentace."</f>
        <v>26: 4; Dle technické zprávy, TKP staveb státních drah. Dle příloh projektové dokumentace.</v>
      </c>
      <c r="R47" s="153"/>
      <c r="S47" s="153"/>
    </row>
    <row r="48" s="152" customFormat="true" ht="22.5" hidden="false" customHeight="false" outlineLevel="0" collapsed="false">
      <c r="A48" s="164" t="n">
        <v>27</v>
      </c>
      <c r="B48" s="155" t="s">
        <v>153</v>
      </c>
      <c r="C48" s="155" t="s">
        <v>154</v>
      </c>
      <c r="D48" s="156" t="s">
        <v>55</v>
      </c>
      <c r="E48" s="156" t="n">
        <v>2</v>
      </c>
      <c r="F48" s="156"/>
      <c r="G48" s="124" t="n">
        <f aca="false">ROUND(E48*F48,4)</f>
        <v>0</v>
      </c>
      <c r="H48" s="157"/>
      <c r="I48" s="126" t="n">
        <f aca="false">ROUND(E48*H48,2)</f>
        <v>0</v>
      </c>
      <c r="J48" s="157"/>
      <c r="K48" s="127" t="n">
        <f aca="false">ROUND(E48*J48,2)</f>
        <v>0</v>
      </c>
      <c r="L48" s="150"/>
      <c r="M48" s="128" t="s">
        <v>56</v>
      </c>
      <c r="N48" s="128" t="s">
        <v>2</v>
      </c>
      <c r="O48" s="151" t="s">
        <v>155</v>
      </c>
      <c r="P48" s="118" t="str">
        <f aca="false">CONCATENATE(A48,": ",E48,"; ")&amp;"Dle technické zprávy, TKP staveb státních drah. Dle příloh projektové dokumentace."</f>
        <v>27: 2; Dle technické zprávy, TKP staveb státních drah. Dle příloh projektové dokumentace.</v>
      </c>
      <c r="R48" s="153"/>
      <c r="S48" s="153"/>
    </row>
    <row r="49" s="152" customFormat="true" ht="22.5" hidden="false" customHeight="false" outlineLevel="0" collapsed="false">
      <c r="A49" s="164" t="n">
        <v>28</v>
      </c>
      <c r="B49" s="155" t="s">
        <v>156</v>
      </c>
      <c r="C49" s="155" t="s">
        <v>157</v>
      </c>
      <c r="D49" s="156" t="s">
        <v>55</v>
      </c>
      <c r="E49" s="156" t="n">
        <v>2</v>
      </c>
      <c r="F49" s="156"/>
      <c r="G49" s="124" t="n">
        <f aca="false">ROUND(E49*F49,4)</f>
        <v>0</v>
      </c>
      <c r="H49" s="157"/>
      <c r="I49" s="126" t="n">
        <f aca="false">ROUND(E49*H49,2)</f>
        <v>0</v>
      </c>
      <c r="J49" s="157"/>
      <c r="K49" s="127" t="n">
        <f aca="false">ROUND(E49*J49,2)</f>
        <v>0</v>
      </c>
      <c r="L49" s="150"/>
      <c r="M49" s="128" t="s">
        <v>56</v>
      </c>
      <c r="N49" s="128" t="s">
        <v>2</v>
      </c>
      <c r="O49" s="151" t="s">
        <v>158</v>
      </c>
      <c r="P49" s="118" t="str">
        <f aca="false">CONCATENATE(A49,": ",E49,"; ")&amp;"Dle technické zprávy, TKP staveb státních drah. Dle příloh projektové dokumentace."</f>
        <v>28: 2; Dle technické zprávy, TKP staveb státních drah. Dle příloh projektové dokumentace.</v>
      </c>
      <c r="R49" s="153"/>
      <c r="S49" s="153"/>
    </row>
    <row r="50" s="152" customFormat="true" ht="22.5" hidden="false" customHeight="false" outlineLevel="0" collapsed="false">
      <c r="A50" s="164" t="n">
        <v>29</v>
      </c>
      <c r="B50" s="155" t="s">
        <v>159</v>
      </c>
      <c r="C50" s="155" t="s">
        <v>160</v>
      </c>
      <c r="D50" s="156" t="s">
        <v>161</v>
      </c>
      <c r="E50" s="156" t="n">
        <f aca="false">0.115*4</f>
        <v>0.46</v>
      </c>
      <c r="F50" s="156"/>
      <c r="G50" s="124" t="n">
        <f aca="false">ROUND(E50*F50,4)</f>
        <v>0</v>
      </c>
      <c r="H50" s="157"/>
      <c r="I50" s="126" t="n">
        <f aca="false">ROUND(E50*H50,2)</f>
        <v>0</v>
      </c>
      <c r="J50" s="157"/>
      <c r="K50" s="127" t="n">
        <f aca="false">ROUND(E50*J50,2)</f>
        <v>0</v>
      </c>
      <c r="L50" s="150"/>
      <c r="M50" s="128" t="s">
        <v>56</v>
      </c>
      <c r="N50" s="128" t="s">
        <v>2</v>
      </c>
      <c r="O50" s="151" t="s">
        <v>155</v>
      </c>
      <c r="P50" s="118" t="str">
        <f aca="false">CONCATENATE(A50,": ",E50,"; ")&amp;"Dle technické zprávy, TKP staveb státních drah. Dle příloh projektové dokumentace."</f>
        <v>29: 0.46; Dle technické zprávy, TKP staveb státních drah. Dle příloh projektové dokumentace.</v>
      </c>
      <c r="R50" s="153"/>
      <c r="S50" s="153"/>
    </row>
    <row r="51" s="152" customFormat="true" ht="22.5" hidden="false" customHeight="false" outlineLevel="0" collapsed="false">
      <c r="A51" s="164" t="n">
        <v>30</v>
      </c>
      <c r="B51" s="155" t="s">
        <v>162</v>
      </c>
      <c r="C51" s="155" t="s">
        <v>163</v>
      </c>
      <c r="D51" s="156" t="s">
        <v>161</v>
      </c>
      <c r="E51" s="156" t="n">
        <f aca="false">0.115*4</f>
        <v>0.46</v>
      </c>
      <c r="F51" s="156"/>
      <c r="G51" s="124" t="n">
        <f aca="false">ROUND(E51*F51,4)</f>
        <v>0</v>
      </c>
      <c r="H51" s="157"/>
      <c r="I51" s="126" t="n">
        <f aca="false">ROUND(E51*H51,2)</f>
        <v>0</v>
      </c>
      <c r="J51" s="157"/>
      <c r="K51" s="127" t="n">
        <f aca="false">ROUND(E51*J51,2)</f>
        <v>0</v>
      </c>
      <c r="L51" s="150"/>
      <c r="M51" s="128" t="s">
        <v>56</v>
      </c>
      <c r="N51" s="128" t="s">
        <v>2</v>
      </c>
      <c r="O51" s="151" t="s">
        <v>158</v>
      </c>
      <c r="P51" s="118" t="str">
        <f aca="false">CONCATENATE(A51,": ",E51,"; ")&amp;"Dle technické zprávy, TKP staveb státních drah. Dle příloh projektové dokumentace."</f>
        <v>30: 0.46; Dle technické zprávy, TKP staveb státních drah. Dle příloh projektové dokumentace.</v>
      </c>
      <c r="R51" s="153"/>
      <c r="S51" s="153"/>
    </row>
    <row r="52" s="152" customFormat="true" ht="11.25" hidden="false" customHeight="false" outlineLevel="0" collapsed="false">
      <c r="A52" s="159"/>
      <c r="B52" s="160"/>
      <c r="C52" s="160"/>
      <c r="D52" s="161"/>
      <c r="E52" s="161"/>
      <c r="F52" s="161"/>
      <c r="G52" s="124"/>
      <c r="H52" s="162"/>
      <c r="I52" s="126"/>
      <c r="J52" s="162"/>
      <c r="K52" s="127"/>
      <c r="L52" s="150"/>
      <c r="M52" s="128"/>
      <c r="N52" s="131"/>
      <c r="O52" s="151"/>
      <c r="P52" s="118"/>
      <c r="R52" s="153"/>
      <c r="S52" s="153"/>
    </row>
    <row r="53" s="152" customFormat="true" ht="11.25" hidden="false" customHeight="false" outlineLevel="0" collapsed="false">
      <c r="A53" s="144" t="s">
        <v>62</v>
      </c>
      <c r="B53" s="133" t="s">
        <v>164</v>
      </c>
      <c r="C53" s="133" t="s">
        <v>165</v>
      </c>
      <c r="D53" s="134"/>
      <c r="E53" s="134"/>
      <c r="F53" s="134"/>
      <c r="G53" s="135" t="n">
        <f aca="false">SUM(G44:G52)</f>
        <v>0</v>
      </c>
      <c r="H53" s="136"/>
      <c r="I53" s="136" t="n">
        <f aca="false">SUM(I44:I52)</f>
        <v>0</v>
      </c>
      <c r="J53" s="136"/>
      <c r="K53" s="137" t="n">
        <f aca="false">SUM(K44:K52)</f>
        <v>0</v>
      </c>
      <c r="L53" s="150"/>
      <c r="M53" s="128"/>
      <c r="N53" s="131"/>
      <c r="O53" s="151"/>
      <c r="P53" s="118"/>
      <c r="R53" s="153"/>
      <c r="S53" s="153"/>
    </row>
    <row r="54" s="152" customFormat="true" ht="11.25" hidden="false" customHeight="false" outlineLevel="0" collapsed="false">
      <c r="A54" s="159" t="s">
        <v>49</v>
      </c>
      <c r="B54" s="163" t="s">
        <v>75</v>
      </c>
      <c r="C54" s="160" t="s">
        <v>166</v>
      </c>
      <c r="D54" s="161"/>
      <c r="E54" s="161"/>
      <c r="F54" s="161"/>
      <c r="G54" s="124"/>
      <c r="H54" s="162"/>
      <c r="I54" s="126"/>
      <c r="J54" s="162"/>
      <c r="K54" s="127"/>
      <c r="L54" s="150"/>
      <c r="M54" s="128" t="s">
        <v>52</v>
      </c>
      <c r="N54" s="131"/>
      <c r="O54" s="151"/>
      <c r="P54" s="118"/>
      <c r="R54" s="153"/>
      <c r="S54" s="153"/>
    </row>
    <row r="55" s="152" customFormat="true" ht="22.5" hidden="false" customHeight="false" outlineLevel="0" collapsed="false">
      <c r="A55" s="154" t="s">
        <v>167</v>
      </c>
      <c r="B55" s="155" t="s">
        <v>168</v>
      </c>
      <c r="C55" s="155" t="s">
        <v>169</v>
      </c>
      <c r="D55" s="156" t="s">
        <v>55</v>
      </c>
      <c r="E55" s="156" t="n">
        <v>5</v>
      </c>
      <c r="F55" s="156"/>
      <c r="G55" s="124" t="n">
        <f aca="false">ROUND(E55*F55,4)</f>
        <v>0</v>
      </c>
      <c r="H55" s="157"/>
      <c r="I55" s="126" t="n">
        <f aca="false">ROUND(E55*H55,2)</f>
        <v>0</v>
      </c>
      <c r="J55" s="157"/>
      <c r="K55" s="127" t="n">
        <f aca="false">ROUND(E55*J55,2)</f>
        <v>0</v>
      </c>
      <c r="L55" s="165"/>
      <c r="M55" s="128" t="s">
        <v>56</v>
      </c>
      <c r="N55" s="128" t="s">
        <v>2</v>
      </c>
      <c r="O55" s="151" t="s">
        <v>135</v>
      </c>
      <c r="P55" s="118" t="str">
        <f aca="false">CONCATENATE(A55,": ",E55,"; ")&amp;"Dle technické zprávy, TKP staveb státních drah. Dle příloh projektové dokumentace."</f>
        <v>31: 5; Dle technické zprávy, TKP staveb státních drah. Dle příloh projektové dokumentace.</v>
      </c>
      <c r="R55" s="153"/>
      <c r="S55" s="153"/>
    </row>
    <row r="56" s="152" customFormat="true" ht="45" hidden="false" customHeight="false" outlineLevel="0" collapsed="false">
      <c r="A56" s="154" t="s">
        <v>170</v>
      </c>
      <c r="B56" s="155" t="s">
        <v>171</v>
      </c>
      <c r="C56" s="155" t="s">
        <v>172</v>
      </c>
      <c r="D56" s="156" t="s">
        <v>55</v>
      </c>
      <c r="E56" s="156" t="n">
        <v>5</v>
      </c>
      <c r="F56" s="156"/>
      <c r="G56" s="124" t="n">
        <f aca="false">ROUND(E56*F56,4)</f>
        <v>0</v>
      </c>
      <c r="H56" s="157"/>
      <c r="I56" s="126" t="n">
        <f aca="false">ROUND(E56*H56,2)</f>
        <v>0</v>
      </c>
      <c r="J56" s="157"/>
      <c r="K56" s="127" t="n">
        <f aca="false">ROUND(E56*J56,2)</f>
        <v>0</v>
      </c>
      <c r="L56" s="165"/>
      <c r="M56" s="128" t="s">
        <v>56</v>
      </c>
      <c r="N56" s="128" t="s">
        <v>2</v>
      </c>
      <c r="O56" s="151" t="s">
        <v>173</v>
      </c>
      <c r="P56" s="118" t="str">
        <f aca="false">CONCATENATE(A56,": ",E56,"; ")&amp;"Dle technické zprávy, TKP staveb státních drah. Dle příloh projektové dokumentace."</f>
        <v>32: 5; Dle technické zprávy, TKP staveb státních drah. Dle příloh projektové dokumentace.</v>
      </c>
      <c r="R56" s="153"/>
      <c r="S56" s="153"/>
    </row>
    <row r="57" s="175" customFormat="true" ht="22.5" hidden="false" customHeight="false" outlineLevel="0" collapsed="false">
      <c r="A57" s="154" t="s">
        <v>174</v>
      </c>
      <c r="B57" s="166" t="s">
        <v>175</v>
      </c>
      <c r="C57" s="166" t="s">
        <v>176</v>
      </c>
      <c r="D57" s="156" t="s">
        <v>55</v>
      </c>
      <c r="E57" s="167" t="n">
        <v>4</v>
      </c>
      <c r="F57" s="167"/>
      <c r="G57" s="168" t="n">
        <f aca="false">ROUND(E57*F57,4)</f>
        <v>0</v>
      </c>
      <c r="H57" s="169"/>
      <c r="I57" s="170" t="n">
        <f aca="false">ROUND(E57*H57,2)</f>
        <v>0</v>
      </c>
      <c r="J57" s="169"/>
      <c r="K57" s="171" t="n">
        <f aca="false">ROUND(E57*J57,2)</f>
        <v>0</v>
      </c>
      <c r="L57" s="172"/>
      <c r="M57" s="173" t="s">
        <v>56</v>
      </c>
      <c r="N57" s="173" t="s">
        <v>2</v>
      </c>
      <c r="O57" s="174" t="s">
        <v>135</v>
      </c>
      <c r="P57" s="118" t="str">
        <f aca="false">CONCATENATE(A57,": ",E57,"; ")&amp;"Dle technické zprávy, TKP staveb státních drah. Dle příloh projektové dokumentace."</f>
        <v>33: 4; Dle technické zprávy, TKP staveb státních drah. Dle příloh projektové dokumentace.</v>
      </c>
      <c r="R57" s="176"/>
      <c r="S57" s="176"/>
    </row>
    <row r="58" s="175" customFormat="true" ht="45" hidden="false" customHeight="false" outlineLevel="0" collapsed="false">
      <c r="A58" s="154" t="s">
        <v>177</v>
      </c>
      <c r="B58" s="166" t="s">
        <v>178</v>
      </c>
      <c r="C58" s="166" t="s">
        <v>179</v>
      </c>
      <c r="D58" s="156" t="s">
        <v>55</v>
      </c>
      <c r="E58" s="167" t="n">
        <v>4</v>
      </c>
      <c r="F58" s="167"/>
      <c r="G58" s="168" t="n">
        <f aca="false">ROUND(E58*F58,4)</f>
        <v>0</v>
      </c>
      <c r="H58" s="169"/>
      <c r="I58" s="170" t="n">
        <f aca="false">ROUND(E58*H58,2)</f>
        <v>0</v>
      </c>
      <c r="J58" s="169"/>
      <c r="K58" s="171" t="n">
        <f aca="false">ROUND(E58*J58,2)</f>
        <v>0</v>
      </c>
      <c r="L58" s="172"/>
      <c r="M58" s="173" t="s">
        <v>56</v>
      </c>
      <c r="N58" s="173" t="s">
        <v>2</v>
      </c>
      <c r="O58" s="174" t="s">
        <v>173</v>
      </c>
      <c r="P58" s="118" t="str">
        <f aca="false">CONCATENATE(A58,": ",E58,"; ")&amp;"Dle technické zprávy, TKP staveb státních drah. Dle příloh projektové dokumentace."</f>
        <v>34: 4; Dle technické zprávy, TKP staveb státních drah. Dle příloh projektové dokumentace.</v>
      </c>
      <c r="R58" s="176"/>
      <c r="S58" s="176"/>
    </row>
    <row r="59" s="175" customFormat="true" ht="22.5" hidden="false" customHeight="false" outlineLevel="0" collapsed="false">
      <c r="A59" s="154" t="s">
        <v>180</v>
      </c>
      <c r="B59" s="177" t="s">
        <v>181</v>
      </c>
      <c r="C59" s="166" t="s">
        <v>182</v>
      </c>
      <c r="D59" s="156" t="s">
        <v>55</v>
      </c>
      <c r="E59" s="167" t="n">
        <v>4</v>
      </c>
      <c r="F59" s="167"/>
      <c r="G59" s="168" t="n">
        <f aca="false">ROUND(E59*F59,4)</f>
        <v>0</v>
      </c>
      <c r="H59" s="169"/>
      <c r="I59" s="170" t="n">
        <f aca="false">ROUND(E59*H59,2)</f>
        <v>0</v>
      </c>
      <c r="J59" s="169"/>
      <c r="K59" s="171" t="n">
        <f aca="false">ROUND(E59*J59,2)</f>
        <v>0</v>
      </c>
      <c r="L59" s="172"/>
      <c r="M59" s="173" t="s">
        <v>56</v>
      </c>
      <c r="N59" s="173" t="s">
        <v>181</v>
      </c>
      <c r="O59" s="174" t="s">
        <v>135</v>
      </c>
      <c r="P59" s="118" t="str">
        <f aca="false">CONCATENATE(A59,": ",E59,"; ")&amp;"Dle technické zprávy, TKP staveb státních drah. Dle příloh projektové dokumentace."</f>
        <v>35: 4; Dle technické zprávy, TKP staveb státních drah. Dle příloh projektové dokumentace.</v>
      </c>
      <c r="R59" s="176"/>
      <c r="S59" s="176"/>
    </row>
    <row r="60" s="175" customFormat="true" ht="22.5" hidden="false" customHeight="false" outlineLevel="0" collapsed="false">
      <c r="A60" s="154" t="s">
        <v>183</v>
      </c>
      <c r="B60" s="166" t="s">
        <v>184</v>
      </c>
      <c r="C60" s="166" t="s">
        <v>185</v>
      </c>
      <c r="D60" s="156" t="s">
        <v>55</v>
      </c>
      <c r="E60" s="167" t="n">
        <v>5</v>
      </c>
      <c r="F60" s="167"/>
      <c r="G60" s="168" t="n">
        <f aca="false">ROUND(E60*F60,4)</f>
        <v>0</v>
      </c>
      <c r="H60" s="169"/>
      <c r="I60" s="170" t="n">
        <f aca="false">ROUND(E60*H60,2)</f>
        <v>0</v>
      </c>
      <c r="J60" s="169"/>
      <c r="K60" s="171" t="n">
        <f aca="false">ROUND(E60*J60,2)</f>
        <v>0</v>
      </c>
      <c r="L60" s="172"/>
      <c r="M60" s="173" t="s">
        <v>56</v>
      </c>
      <c r="N60" s="173" t="s">
        <v>2</v>
      </c>
      <c r="O60" s="174" t="s">
        <v>186</v>
      </c>
      <c r="P60" s="118" t="str">
        <f aca="false">CONCATENATE(A60,": ",E60,"; ")&amp;"Dle technické zprávy, TKP staveb státních drah. Dle příloh projektové dokumentace."</f>
        <v>36: 5; Dle technické zprávy, TKP staveb státních drah. Dle příloh projektové dokumentace.</v>
      </c>
      <c r="R60" s="176"/>
      <c r="S60" s="176"/>
    </row>
    <row r="61" s="175" customFormat="true" ht="22.5" hidden="false" customHeight="false" outlineLevel="0" collapsed="false">
      <c r="A61" s="154" t="s">
        <v>187</v>
      </c>
      <c r="B61" s="166" t="s">
        <v>188</v>
      </c>
      <c r="C61" s="166" t="s">
        <v>189</v>
      </c>
      <c r="D61" s="156" t="s">
        <v>55</v>
      </c>
      <c r="E61" s="167" t="n">
        <v>5</v>
      </c>
      <c r="F61" s="167"/>
      <c r="G61" s="168" t="n">
        <f aca="false">ROUND(E61*F61,4)</f>
        <v>0</v>
      </c>
      <c r="H61" s="169"/>
      <c r="I61" s="170" t="n">
        <f aca="false">ROUND(E61*H61,2)</f>
        <v>0</v>
      </c>
      <c r="J61" s="169"/>
      <c r="K61" s="171" t="n">
        <f aca="false">ROUND(E61*J61,2)</f>
        <v>0</v>
      </c>
      <c r="L61" s="172"/>
      <c r="M61" s="173" t="s">
        <v>56</v>
      </c>
      <c r="N61" s="173" t="s">
        <v>2</v>
      </c>
      <c r="O61" s="174" t="s">
        <v>186</v>
      </c>
      <c r="P61" s="118" t="str">
        <f aca="false">CONCATENATE(A61,": ",E61,"; ")&amp;"Dle technické zprávy, TKP staveb státních drah. Dle příloh projektové dokumentace."</f>
        <v>37: 5; Dle technické zprávy, TKP staveb státních drah. Dle příloh projektové dokumentace.</v>
      </c>
      <c r="R61" s="176"/>
      <c r="S61" s="176"/>
    </row>
    <row r="62" s="189" customFormat="true" ht="11.25" hidden="false" customHeight="false" outlineLevel="0" collapsed="false">
      <c r="A62" s="154" t="s">
        <v>190</v>
      </c>
      <c r="B62" s="178" t="s">
        <v>191</v>
      </c>
      <c r="C62" s="179" t="s">
        <v>192</v>
      </c>
      <c r="D62" s="180" t="s">
        <v>60</v>
      </c>
      <c r="E62" s="180" t="n">
        <v>50</v>
      </c>
      <c r="F62" s="180"/>
      <c r="G62" s="181" t="n">
        <f aca="false">ROUND(E62*F62,4)</f>
        <v>0</v>
      </c>
      <c r="H62" s="182"/>
      <c r="I62" s="183" t="n">
        <f aca="false">ROUND(E62*H62,2)</f>
        <v>0</v>
      </c>
      <c r="J62" s="182"/>
      <c r="K62" s="184" t="n">
        <f aca="false">ROUND(E62*J62,2)</f>
        <v>0</v>
      </c>
      <c r="L62" s="185"/>
      <c r="M62" s="186" t="s">
        <v>56</v>
      </c>
      <c r="N62" s="187" t="s">
        <v>2</v>
      </c>
      <c r="O62" s="188" t="s">
        <v>193</v>
      </c>
      <c r="P62" s="118" t="str">
        <f aca="false">CONCATENATE(A62,": ",E62,"; ")&amp;"Dle technické zprávy, TKP staveb státních drah. Dle příloh projektové dokumentace."</f>
        <v>38: 50; Dle technické zprávy, TKP staveb státních drah. Dle příloh projektové dokumentace.</v>
      </c>
      <c r="S62" s="189" t="n">
        <f aca="false">LEN(C62)</f>
        <v>69</v>
      </c>
    </row>
    <row r="63" s="189" customFormat="true" ht="11.25" hidden="false" customHeight="false" outlineLevel="0" collapsed="false">
      <c r="A63" s="154" t="s">
        <v>194</v>
      </c>
      <c r="B63" s="178" t="s">
        <v>195</v>
      </c>
      <c r="C63" s="179" t="s">
        <v>196</v>
      </c>
      <c r="D63" s="167" t="s">
        <v>55</v>
      </c>
      <c r="E63" s="180" t="n">
        <v>5</v>
      </c>
      <c r="F63" s="180"/>
      <c r="G63" s="181" t="n">
        <f aca="false">ROUND(E63*F63,4)</f>
        <v>0</v>
      </c>
      <c r="H63" s="182"/>
      <c r="I63" s="183" t="n">
        <f aca="false">ROUND(E63*H63,2)</f>
        <v>0</v>
      </c>
      <c r="J63" s="182"/>
      <c r="K63" s="184" t="n">
        <f aca="false">ROUND(E63*J63,2)</f>
        <v>0</v>
      </c>
      <c r="L63" s="185"/>
      <c r="M63" s="186" t="s">
        <v>56</v>
      </c>
      <c r="N63" s="187" t="s">
        <v>2</v>
      </c>
      <c r="O63" s="188" t="s">
        <v>197</v>
      </c>
      <c r="P63" s="118" t="str">
        <f aca="false">CONCATENATE(A63,": ",E63,"; ")&amp;"Dle technické zprávy, TKP staveb státních drah. Dle příloh projektové dokumentace."</f>
        <v>39: 5; Dle technické zprávy, TKP staveb státních drah. Dle příloh projektové dokumentace.</v>
      </c>
      <c r="S63" s="189" t="n">
        <f aca="false">LEN(C63)</f>
        <v>74</v>
      </c>
    </row>
    <row r="64" s="175" customFormat="true" ht="11.25" hidden="false" customHeight="false" outlineLevel="0" collapsed="false">
      <c r="A64" s="190"/>
      <c r="B64" s="166"/>
      <c r="C64" s="166"/>
      <c r="D64" s="167"/>
      <c r="E64" s="167"/>
      <c r="F64" s="167"/>
      <c r="G64" s="168"/>
      <c r="H64" s="169"/>
      <c r="I64" s="170"/>
      <c r="J64" s="169"/>
      <c r="K64" s="171"/>
      <c r="L64" s="172"/>
      <c r="M64" s="173"/>
      <c r="N64" s="191"/>
      <c r="O64" s="174"/>
      <c r="P64" s="118"/>
      <c r="R64" s="176"/>
      <c r="S64" s="176"/>
    </row>
    <row r="65" s="175" customFormat="true" ht="11.25" hidden="false" customHeight="false" outlineLevel="0" collapsed="false">
      <c r="A65" s="192" t="s">
        <v>62</v>
      </c>
      <c r="B65" s="193" t="s">
        <v>198</v>
      </c>
      <c r="C65" s="193" t="s">
        <v>166</v>
      </c>
      <c r="D65" s="194"/>
      <c r="E65" s="194"/>
      <c r="F65" s="194"/>
      <c r="G65" s="195" t="n">
        <f aca="false">SUM(G54:G64)</f>
        <v>0</v>
      </c>
      <c r="H65" s="196"/>
      <c r="I65" s="196" t="n">
        <f aca="false">SUM(I54:I64)</f>
        <v>0</v>
      </c>
      <c r="J65" s="196"/>
      <c r="K65" s="197" t="n">
        <f aca="false">SUM(K54:K64)</f>
        <v>0</v>
      </c>
      <c r="L65" s="172"/>
      <c r="M65" s="173"/>
      <c r="N65" s="191"/>
      <c r="O65" s="174"/>
      <c r="P65" s="118"/>
      <c r="R65" s="176"/>
      <c r="S65" s="176"/>
    </row>
    <row r="66" s="175" customFormat="true" ht="11.25" hidden="false" customHeight="false" outlineLevel="0" collapsed="false">
      <c r="A66" s="198" t="s">
        <v>49</v>
      </c>
      <c r="B66" s="199" t="s">
        <v>80</v>
      </c>
      <c r="C66" s="200" t="s">
        <v>199</v>
      </c>
      <c r="D66" s="201"/>
      <c r="E66" s="201"/>
      <c r="F66" s="201"/>
      <c r="G66" s="168"/>
      <c r="H66" s="202"/>
      <c r="I66" s="170"/>
      <c r="J66" s="202"/>
      <c r="K66" s="171"/>
      <c r="L66" s="172"/>
      <c r="M66" s="173" t="s">
        <v>52</v>
      </c>
      <c r="N66" s="191"/>
      <c r="O66" s="174"/>
      <c r="P66" s="118"/>
      <c r="R66" s="176"/>
      <c r="S66" s="176"/>
    </row>
    <row r="67" s="175" customFormat="true" ht="22.5" hidden="false" customHeight="false" outlineLevel="0" collapsed="false">
      <c r="A67" s="190" t="s">
        <v>200</v>
      </c>
      <c r="B67" s="166" t="s">
        <v>201</v>
      </c>
      <c r="C67" s="166" t="s">
        <v>202</v>
      </c>
      <c r="D67" s="167" t="s">
        <v>55</v>
      </c>
      <c r="E67" s="167" t="n">
        <v>1</v>
      </c>
      <c r="F67" s="167"/>
      <c r="G67" s="168" t="n">
        <f aca="false">ROUND(E67*F67,4)</f>
        <v>0</v>
      </c>
      <c r="H67" s="169"/>
      <c r="I67" s="170" t="n">
        <f aca="false">ROUND(E67*H67,2)</f>
        <v>0</v>
      </c>
      <c r="J67" s="169"/>
      <c r="K67" s="171" t="n">
        <f aca="false">ROUND(E67*J67,2)</f>
        <v>0</v>
      </c>
      <c r="L67" s="172"/>
      <c r="M67" s="173" t="s">
        <v>56</v>
      </c>
      <c r="N67" s="173" t="s">
        <v>2</v>
      </c>
      <c r="O67" s="174" t="s">
        <v>135</v>
      </c>
      <c r="P67" s="118" t="str">
        <f aca="false">CONCATENATE(A67,": ",E67,"; ")&amp;"Dle technické zprávy, TKP staveb státních drah. Dle příloh projektové dokumentace."</f>
        <v>40: 1; Dle technické zprávy, TKP staveb státních drah. Dle příloh projektové dokumentace.</v>
      </c>
      <c r="R67" s="176"/>
      <c r="S67" s="176"/>
    </row>
    <row r="68" s="175" customFormat="true" ht="45" hidden="false" customHeight="false" outlineLevel="0" collapsed="false">
      <c r="A68" s="190" t="s">
        <v>203</v>
      </c>
      <c r="B68" s="166" t="s">
        <v>204</v>
      </c>
      <c r="C68" s="166" t="s">
        <v>205</v>
      </c>
      <c r="D68" s="167" t="s">
        <v>55</v>
      </c>
      <c r="E68" s="167" t="n">
        <v>1</v>
      </c>
      <c r="F68" s="167"/>
      <c r="G68" s="168" t="n">
        <f aca="false">ROUND(E68*F68,4)</f>
        <v>0</v>
      </c>
      <c r="H68" s="169"/>
      <c r="I68" s="170" t="n">
        <f aca="false">ROUND(E68*H68,2)</f>
        <v>0</v>
      </c>
      <c r="J68" s="169"/>
      <c r="K68" s="171" t="n">
        <f aca="false">ROUND(E68*J68,2)</f>
        <v>0</v>
      </c>
      <c r="L68" s="172"/>
      <c r="M68" s="173" t="s">
        <v>56</v>
      </c>
      <c r="N68" s="173" t="s">
        <v>2</v>
      </c>
      <c r="O68" s="174" t="s">
        <v>173</v>
      </c>
      <c r="P68" s="118" t="str">
        <f aca="false">CONCATENATE(A68,": ",E68,"; ")&amp;"Dle technické zprávy, TKP staveb státních drah. Dle příloh projektové dokumentace."</f>
        <v>41: 1; Dle technické zprávy, TKP staveb státních drah. Dle příloh projektové dokumentace.</v>
      </c>
      <c r="R68" s="176"/>
      <c r="S68" s="176"/>
    </row>
    <row r="69" s="175" customFormat="true" ht="22.5" hidden="false" customHeight="false" outlineLevel="0" collapsed="false">
      <c r="A69" s="190" t="s">
        <v>206</v>
      </c>
      <c r="B69" s="166" t="s">
        <v>207</v>
      </c>
      <c r="C69" s="166" t="s">
        <v>208</v>
      </c>
      <c r="D69" s="167" t="s">
        <v>55</v>
      </c>
      <c r="E69" s="167" t="n">
        <v>1</v>
      </c>
      <c r="F69" s="167"/>
      <c r="G69" s="168" t="n">
        <f aca="false">ROUND(E69*F69,4)</f>
        <v>0</v>
      </c>
      <c r="H69" s="169"/>
      <c r="I69" s="170" t="n">
        <f aca="false">ROUND(E69*H69,2)</f>
        <v>0</v>
      </c>
      <c r="J69" s="169"/>
      <c r="K69" s="171" t="n">
        <f aca="false">ROUND(E69*J69,2)</f>
        <v>0</v>
      </c>
      <c r="L69" s="172"/>
      <c r="M69" s="173" t="s">
        <v>56</v>
      </c>
      <c r="N69" s="173" t="s">
        <v>2</v>
      </c>
      <c r="O69" s="174" t="s">
        <v>135</v>
      </c>
      <c r="P69" s="118" t="str">
        <f aca="false">CONCATENATE(A69,": ",E69,"; ")&amp;"Dle technické zprávy, TKP staveb státních drah. Dle příloh projektové dokumentace."</f>
        <v>42: 1; Dle technické zprávy, TKP staveb státních drah. Dle příloh projektové dokumentace.</v>
      </c>
      <c r="R69" s="176"/>
      <c r="S69" s="176"/>
    </row>
    <row r="70" s="175" customFormat="true" ht="22.5" hidden="false" customHeight="false" outlineLevel="0" collapsed="false">
      <c r="A70" s="190" t="s">
        <v>209</v>
      </c>
      <c r="B70" s="166" t="s">
        <v>210</v>
      </c>
      <c r="C70" s="166" t="s">
        <v>211</v>
      </c>
      <c r="D70" s="167" t="s">
        <v>55</v>
      </c>
      <c r="E70" s="167" t="n">
        <v>2</v>
      </c>
      <c r="F70" s="167"/>
      <c r="G70" s="168" t="n">
        <f aca="false">ROUND(E70*F70,4)</f>
        <v>0</v>
      </c>
      <c r="H70" s="169"/>
      <c r="I70" s="170" t="n">
        <f aca="false">ROUND(E70*H70,2)</f>
        <v>0</v>
      </c>
      <c r="J70" s="169"/>
      <c r="K70" s="171" t="n">
        <f aca="false">ROUND(E70*J70,2)</f>
        <v>0</v>
      </c>
      <c r="L70" s="172"/>
      <c r="M70" s="173" t="s">
        <v>56</v>
      </c>
      <c r="N70" s="173" t="s">
        <v>2</v>
      </c>
      <c r="O70" s="174" t="s">
        <v>135</v>
      </c>
      <c r="P70" s="118" t="str">
        <f aca="false">CONCATENATE(A70,": ",E70,"; ")&amp;"Dle technické zprávy, TKP staveb státních drah. Dle příloh projektové dokumentace."</f>
        <v>43: 2; Dle technické zprávy, TKP staveb státních drah. Dle příloh projektové dokumentace.</v>
      </c>
      <c r="R70" s="176"/>
      <c r="S70" s="176"/>
    </row>
    <row r="71" s="175" customFormat="true" ht="45" hidden="false" customHeight="false" outlineLevel="0" collapsed="false">
      <c r="A71" s="190" t="s">
        <v>212</v>
      </c>
      <c r="B71" s="166" t="s">
        <v>213</v>
      </c>
      <c r="C71" s="166" t="s">
        <v>214</v>
      </c>
      <c r="D71" s="167" t="s">
        <v>55</v>
      </c>
      <c r="E71" s="167" t="n">
        <v>9</v>
      </c>
      <c r="F71" s="167"/>
      <c r="G71" s="168" t="n">
        <f aca="false">ROUND(E71*F71,4)</f>
        <v>0</v>
      </c>
      <c r="H71" s="169"/>
      <c r="I71" s="170" t="n">
        <f aca="false">ROUND(E71*H71,2)</f>
        <v>0</v>
      </c>
      <c r="J71" s="169"/>
      <c r="K71" s="171" t="n">
        <f aca="false">ROUND(E71*J71,2)</f>
        <v>0</v>
      </c>
      <c r="L71" s="172"/>
      <c r="M71" s="173" t="s">
        <v>56</v>
      </c>
      <c r="N71" s="173" t="s">
        <v>2</v>
      </c>
      <c r="O71" s="174" t="s">
        <v>173</v>
      </c>
      <c r="P71" s="203" t="str">
        <f aca="false">CONCATENATE(A71,": ",E71,"; ")&amp;"Dle technické zprávy, TKP staveb státních drah. Dle příloh projektové dokumentace."</f>
        <v>44: 9; Dle technické zprávy, TKP staveb státních drah. Dle příloh projektové dokumentace.</v>
      </c>
      <c r="R71" s="176"/>
      <c r="S71" s="176"/>
    </row>
    <row r="72" s="175" customFormat="true" ht="56.25" hidden="false" customHeight="false" outlineLevel="0" collapsed="false">
      <c r="A72" s="190" t="s">
        <v>215</v>
      </c>
      <c r="B72" s="166" t="s">
        <v>216</v>
      </c>
      <c r="C72" s="166" t="s">
        <v>217</v>
      </c>
      <c r="D72" s="167" t="s">
        <v>55</v>
      </c>
      <c r="E72" s="167" t="n">
        <v>8</v>
      </c>
      <c r="F72" s="167"/>
      <c r="G72" s="168" t="n">
        <f aca="false">ROUND(E72*F72,4)</f>
        <v>0</v>
      </c>
      <c r="H72" s="169"/>
      <c r="I72" s="170" t="n">
        <f aca="false">ROUND(E72*H72,2)</f>
        <v>0</v>
      </c>
      <c r="J72" s="169"/>
      <c r="K72" s="171" t="n">
        <f aca="false">ROUND(E72*J72,2)</f>
        <v>0</v>
      </c>
      <c r="L72" s="172"/>
      <c r="M72" s="173" t="s">
        <v>56</v>
      </c>
      <c r="N72" s="173" t="s">
        <v>2</v>
      </c>
      <c r="O72" s="174" t="s">
        <v>218</v>
      </c>
      <c r="P72" s="203" t="str">
        <f aca="false">CONCATENATE(A72,": ",E72,"; ")&amp;"Dle technické zprávy, TKP staveb státních drah. Dle příloh projektové dokumentace."</f>
        <v>45: 8; Dle technické zprávy, TKP staveb státních drah. Dle příloh projektové dokumentace.</v>
      </c>
      <c r="R72" s="176"/>
      <c r="S72" s="176"/>
    </row>
    <row r="73" s="175" customFormat="true" ht="45" hidden="false" customHeight="false" outlineLevel="0" collapsed="false">
      <c r="A73" s="190" t="s">
        <v>219</v>
      </c>
      <c r="B73" s="166" t="s">
        <v>220</v>
      </c>
      <c r="C73" s="166" t="s">
        <v>221</v>
      </c>
      <c r="D73" s="167" t="s">
        <v>55</v>
      </c>
      <c r="E73" s="167" t="n">
        <v>8</v>
      </c>
      <c r="F73" s="167"/>
      <c r="G73" s="168" t="n">
        <f aca="false">ROUND(E73*F73,4)</f>
        <v>0</v>
      </c>
      <c r="H73" s="169"/>
      <c r="I73" s="170" t="n">
        <f aca="false">ROUND(E73*H73,2)</f>
        <v>0</v>
      </c>
      <c r="J73" s="169"/>
      <c r="K73" s="171" t="n">
        <f aca="false">ROUND(E73*J73,2)</f>
        <v>0</v>
      </c>
      <c r="L73" s="172"/>
      <c r="M73" s="173" t="s">
        <v>56</v>
      </c>
      <c r="N73" s="173" t="s">
        <v>2</v>
      </c>
      <c r="O73" s="174" t="s">
        <v>173</v>
      </c>
      <c r="P73" s="203" t="str">
        <f aca="false">CONCATENATE(A73,": ",E73,"; ")&amp;"Dle technické zprávy, TKP staveb státních drah. Dle příloh projektové dokumentace."</f>
        <v>46: 8; Dle technické zprávy, TKP staveb státních drah. Dle příloh projektové dokumentace.</v>
      </c>
      <c r="R73" s="176"/>
      <c r="S73" s="176"/>
    </row>
    <row r="74" s="175" customFormat="true" ht="56.25" hidden="false" customHeight="false" outlineLevel="0" collapsed="false">
      <c r="A74" s="190" t="s">
        <v>222</v>
      </c>
      <c r="B74" s="166" t="s">
        <v>223</v>
      </c>
      <c r="C74" s="166" t="s">
        <v>224</v>
      </c>
      <c r="D74" s="167" t="s">
        <v>55</v>
      </c>
      <c r="E74" s="167" t="n">
        <v>2</v>
      </c>
      <c r="F74" s="167"/>
      <c r="G74" s="168" t="n">
        <f aca="false">ROUND(E74*F74,4)</f>
        <v>0</v>
      </c>
      <c r="H74" s="169"/>
      <c r="I74" s="170" t="n">
        <f aca="false">ROUND(E74*H74,2)</f>
        <v>0</v>
      </c>
      <c r="J74" s="169"/>
      <c r="K74" s="171" t="n">
        <f aca="false">ROUND(E74*J74,2)</f>
        <v>0</v>
      </c>
      <c r="L74" s="172"/>
      <c r="M74" s="173" t="s">
        <v>56</v>
      </c>
      <c r="N74" s="173" t="s">
        <v>2</v>
      </c>
      <c r="O74" s="174" t="s">
        <v>218</v>
      </c>
      <c r="P74" s="203" t="str">
        <f aca="false">CONCATENATE(A74,": ",E74,"; ")&amp;"Dle technické zprávy, TKP staveb státních drah. Dle příloh projektové dokumentace."</f>
        <v>47: 2; Dle technické zprávy, TKP staveb státních drah. Dle příloh projektové dokumentace.</v>
      </c>
      <c r="R74" s="176"/>
      <c r="S74" s="176"/>
    </row>
    <row r="75" s="152" customFormat="true" ht="45" hidden="false" customHeight="false" outlineLevel="0" collapsed="false">
      <c r="A75" s="190" t="s">
        <v>225</v>
      </c>
      <c r="B75" s="155" t="s">
        <v>226</v>
      </c>
      <c r="C75" s="155" t="s">
        <v>227</v>
      </c>
      <c r="D75" s="167" t="s">
        <v>55</v>
      </c>
      <c r="E75" s="156" t="n">
        <v>2</v>
      </c>
      <c r="F75" s="156"/>
      <c r="G75" s="124" t="n">
        <f aca="false">ROUND(E75*F75,4)</f>
        <v>0</v>
      </c>
      <c r="H75" s="157"/>
      <c r="I75" s="126" t="n">
        <f aca="false">ROUND(E75*H75,2)</f>
        <v>0</v>
      </c>
      <c r="J75" s="157"/>
      <c r="K75" s="127" t="n">
        <f aca="false">ROUND(E75*J75,2)</f>
        <v>0</v>
      </c>
      <c r="L75" s="150"/>
      <c r="M75" s="128" t="s">
        <v>56</v>
      </c>
      <c r="N75" s="128" t="s">
        <v>2</v>
      </c>
      <c r="O75" s="151" t="s">
        <v>173</v>
      </c>
      <c r="P75" s="118" t="str">
        <f aca="false">CONCATENATE(A75,": ",E75,"; ")&amp;"Dle technické zprávy, TKP staveb státních drah. Dle příloh projektové dokumentace."</f>
        <v>48: 2; Dle technické zprávy, TKP staveb státních drah. Dle příloh projektové dokumentace.</v>
      </c>
      <c r="R75" s="153"/>
      <c r="S75" s="153"/>
    </row>
    <row r="76" s="152" customFormat="true" ht="22.5" hidden="false" customHeight="false" outlineLevel="0" collapsed="false">
      <c r="A76" s="190" t="s">
        <v>228</v>
      </c>
      <c r="B76" s="204" t="s">
        <v>229</v>
      </c>
      <c r="C76" s="204" t="s">
        <v>230</v>
      </c>
      <c r="D76" s="205" t="s">
        <v>55</v>
      </c>
      <c r="E76" s="205" t="n">
        <v>1</v>
      </c>
      <c r="F76" s="156"/>
      <c r="G76" s="124" t="n">
        <f aca="false">ROUND(E76*F76,4)</f>
        <v>0</v>
      </c>
      <c r="H76" s="157"/>
      <c r="I76" s="126" t="n">
        <f aca="false">ROUND(E76*H76,2)</f>
        <v>0</v>
      </c>
      <c r="J76" s="157"/>
      <c r="K76" s="127" t="n">
        <f aca="false">ROUND(E76*J76,2)</f>
        <v>0</v>
      </c>
      <c r="L76" s="150"/>
      <c r="M76" s="128" t="s">
        <v>56</v>
      </c>
      <c r="N76" s="128" t="s">
        <v>2</v>
      </c>
      <c r="O76" s="151" t="s">
        <v>135</v>
      </c>
      <c r="P76" s="118" t="str">
        <f aca="false">CONCATENATE(A76,": ",E76,"; ")&amp;"Dle technické zprávy, TKP staveb státních drah. Dle příloh projektové dokumentace."</f>
        <v>49: 1; Dle technické zprávy, TKP staveb státních drah. Dle příloh projektové dokumentace.</v>
      </c>
      <c r="R76" s="153"/>
      <c r="S76" s="153"/>
    </row>
    <row r="77" s="152" customFormat="true" ht="45" hidden="false" customHeight="false" outlineLevel="0" collapsed="false">
      <c r="A77" s="190" t="s">
        <v>231</v>
      </c>
      <c r="B77" s="204" t="s">
        <v>232</v>
      </c>
      <c r="C77" s="204" t="s">
        <v>233</v>
      </c>
      <c r="D77" s="205" t="s">
        <v>55</v>
      </c>
      <c r="E77" s="205" t="n">
        <v>1</v>
      </c>
      <c r="F77" s="156"/>
      <c r="G77" s="124" t="n">
        <f aca="false">ROUND(E77*F77,4)</f>
        <v>0</v>
      </c>
      <c r="H77" s="157"/>
      <c r="I77" s="126" t="n">
        <f aca="false">ROUND(E77*H77,2)</f>
        <v>0</v>
      </c>
      <c r="J77" s="157"/>
      <c r="K77" s="127" t="n">
        <f aca="false">ROUND(E77*J77,2)</f>
        <v>0</v>
      </c>
      <c r="L77" s="150"/>
      <c r="M77" s="128" t="s">
        <v>56</v>
      </c>
      <c r="N77" s="128" t="s">
        <v>2</v>
      </c>
      <c r="O77" s="151" t="s">
        <v>173</v>
      </c>
      <c r="P77" s="118" t="str">
        <f aca="false">CONCATENATE(A77,": ",E77,"; ")&amp;"Dle technické zprávy, TKP staveb státních drah. Dle příloh projektové dokumentace."</f>
        <v>50: 1; Dle technické zprávy, TKP staveb státních drah. Dle příloh projektové dokumentace.</v>
      </c>
      <c r="R77" s="153"/>
      <c r="S77" s="153"/>
    </row>
    <row r="78" s="152" customFormat="true" ht="11.25" hidden="false" customHeight="false" outlineLevel="0" collapsed="false">
      <c r="A78" s="190" t="s">
        <v>234</v>
      </c>
      <c r="B78" s="204" t="s">
        <v>181</v>
      </c>
      <c r="C78" s="204" t="s">
        <v>235</v>
      </c>
      <c r="D78" s="205" t="s">
        <v>55</v>
      </c>
      <c r="E78" s="205" t="n">
        <v>26</v>
      </c>
      <c r="F78" s="156"/>
      <c r="G78" s="124" t="n">
        <f aca="false">ROUND(E78*F78,4)</f>
        <v>0</v>
      </c>
      <c r="H78" s="157"/>
      <c r="I78" s="126" t="n">
        <f aca="false">ROUND(E78*H78,2)</f>
        <v>0</v>
      </c>
      <c r="J78" s="157"/>
      <c r="K78" s="127" t="n">
        <f aca="false">ROUND(E78*J78,2)</f>
        <v>0</v>
      </c>
      <c r="L78" s="150"/>
      <c r="M78" s="128" t="s">
        <v>56</v>
      </c>
      <c r="N78" s="128" t="s">
        <v>181</v>
      </c>
      <c r="O78" s="151" t="s">
        <v>236</v>
      </c>
      <c r="P78" s="118" t="str">
        <f aca="false">CONCATENATE(A78,": ",E78,"; ")&amp;"Dle technické zprávy, TKP staveb státních drah. Dle příloh projektové dokumentace."</f>
        <v>51: 26; Dle technické zprávy, TKP staveb státních drah. Dle příloh projektové dokumentace.</v>
      </c>
      <c r="R78" s="153"/>
      <c r="S78" s="153"/>
    </row>
    <row r="79" s="152" customFormat="true" ht="11.25" hidden="false" customHeight="false" outlineLevel="0" collapsed="false">
      <c r="A79" s="190" t="s">
        <v>237</v>
      </c>
      <c r="B79" s="204" t="s">
        <v>238</v>
      </c>
      <c r="C79" s="204" t="s">
        <v>239</v>
      </c>
      <c r="D79" s="205" t="s">
        <v>55</v>
      </c>
      <c r="E79" s="205" t="n">
        <v>6</v>
      </c>
      <c r="F79" s="156"/>
      <c r="G79" s="124" t="n">
        <f aca="false">ROUND(E79*F79,4)</f>
        <v>0</v>
      </c>
      <c r="H79" s="157"/>
      <c r="I79" s="126" t="n">
        <f aca="false">ROUND(E79*H79,2)</f>
        <v>0</v>
      </c>
      <c r="J79" s="157"/>
      <c r="K79" s="127" t="n">
        <f aca="false">ROUND(E79*J79,2)</f>
        <v>0</v>
      </c>
      <c r="L79" s="150"/>
      <c r="M79" s="128" t="s">
        <v>56</v>
      </c>
      <c r="N79" s="128" t="s">
        <v>181</v>
      </c>
      <c r="O79" s="151" t="s">
        <v>236</v>
      </c>
      <c r="P79" s="118" t="str">
        <f aca="false">CONCATENATE(A79,": ",E79,"; ")&amp;"Dle technické zprávy, TKP staveb státních drah. Dle příloh projektové dokumentace."</f>
        <v>52: 6; Dle technické zprávy, TKP staveb státních drah. Dle příloh projektové dokumentace.</v>
      </c>
      <c r="R79" s="153"/>
      <c r="S79" s="153"/>
    </row>
    <row r="80" s="152" customFormat="true" ht="22.5" hidden="false" customHeight="false" outlineLevel="0" collapsed="false">
      <c r="A80" s="190" t="s">
        <v>240</v>
      </c>
      <c r="B80" s="204" t="s">
        <v>241</v>
      </c>
      <c r="C80" s="204" t="s">
        <v>242</v>
      </c>
      <c r="D80" s="205" t="s">
        <v>55</v>
      </c>
      <c r="E80" s="205" t="n">
        <v>6</v>
      </c>
      <c r="F80" s="156"/>
      <c r="G80" s="124" t="n">
        <f aca="false">ROUND(E80*F80,4)</f>
        <v>0</v>
      </c>
      <c r="H80" s="157"/>
      <c r="I80" s="126" t="n">
        <f aca="false">ROUND(E80*H80,2)</f>
        <v>0</v>
      </c>
      <c r="J80" s="157"/>
      <c r="K80" s="127" t="n">
        <f aca="false">ROUND(E80*J80,2)</f>
        <v>0</v>
      </c>
      <c r="L80" s="150"/>
      <c r="M80" s="128" t="s">
        <v>56</v>
      </c>
      <c r="N80" s="173" t="s">
        <v>2</v>
      </c>
      <c r="O80" s="151" t="s">
        <v>135</v>
      </c>
      <c r="P80" s="118" t="str">
        <f aca="false">CONCATENATE(A80,": ",E80,"; ")&amp;"Dle technické zprávy, TKP staveb státních drah. Dle příloh projektové dokumentace."</f>
        <v>53: 6; Dle technické zprávy, TKP staveb státních drah. Dle příloh projektové dokumentace.</v>
      </c>
      <c r="R80" s="153"/>
      <c r="S80" s="153"/>
    </row>
    <row r="81" s="152" customFormat="true" ht="22.5" hidden="false" customHeight="false" outlineLevel="0" collapsed="false">
      <c r="A81" s="190" t="s">
        <v>243</v>
      </c>
      <c r="B81" s="155" t="s">
        <v>244</v>
      </c>
      <c r="C81" s="155" t="s">
        <v>245</v>
      </c>
      <c r="D81" s="156" t="s">
        <v>55</v>
      </c>
      <c r="E81" s="156" t="n">
        <v>8</v>
      </c>
      <c r="F81" s="156"/>
      <c r="G81" s="124" t="n">
        <f aca="false">ROUND(E81*F81,4)</f>
        <v>0</v>
      </c>
      <c r="H81" s="157"/>
      <c r="I81" s="126" t="n">
        <f aca="false">ROUND(E81*H81,2)</f>
        <v>0</v>
      </c>
      <c r="J81" s="157"/>
      <c r="K81" s="127" t="n">
        <f aca="false">ROUND(E81*J81,2)</f>
        <v>0</v>
      </c>
      <c r="L81" s="150"/>
      <c r="M81" s="173" t="s">
        <v>56</v>
      </c>
      <c r="N81" s="173" t="s">
        <v>2</v>
      </c>
      <c r="O81" s="151" t="s">
        <v>135</v>
      </c>
      <c r="P81" s="118" t="str">
        <f aca="false">CONCATENATE(A81,": ",E81,"; ")&amp;"Dle technické zprávy, TKP staveb státních drah. Dle příloh projektové dokumentace."</f>
        <v>54: 8; Dle technické zprávy, TKP staveb státních drah. Dle příloh projektové dokumentace.</v>
      </c>
      <c r="R81" s="153"/>
      <c r="S81" s="153"/>
    </row>
    <row r="82" s="152" customFormat="true" ht="45" hidden="false" customHeight="false" outlineLevel="0" collapsed="false">
      <c r="A82" s="190" t="s">
        <v>246</v>
      </c>
      <c r="B82" s="155" t="s">
        <v>247</v>
      </c>
      <c r="C82" s="155" t="s">
        <v>248</v>
      </c>
      <c r="D82" s="156" t="s">
        <v>55</v>
      </c>
      <c r="E82" s="156" t="n">
        <v>8</v>
      </c>
      <c r="F82" s="156"/>
      <c r="G82" s="124" t="n">
        <f aca="false">ROUND(E82*F82,4)</f>
        <v>0</v>
      </c>
      <c r="H82" s="157"/>
      <c r="I82" s="126" t="n">
        <f aca="false">ROUND(E82*H82,2)</f>
        <v>0</v>
      </c>
      <c r="J82" s="157"/>
      <c r="K82" s="127" t="n">
        <f aca="false">ROUND(E82*J82,2)</f>
        <v>0</v>
      </c>
      <c r="L82" s="150"/>
      <c r="M82" s="128" t="s">
        <v>56</v>
      </c>
      <c r="N82" s="128" t="s">
        <v>2</v>
      </c>
      <c r="O82" s="151" t="s">
        <v>173</v>
      </c>
      <c r="P82" s="118" t="str">
        <f aca="false">CONCATENATE(A82,": ",E82,"; ")&amp;"Dle technické zprávy, TKP staveb státních drah. Dle příloh projektové dokumentace."</f>
        <v>55: 8; Dle technické zprávy, TKP staveb státních drah. Dle příloh projektové dokumentace.</v>
      </c>
      <c r="R82" s="153"/>
      <c r="S82" s="153"/>
    </row>
    <row r="83" s="152" customFormat="true" ht="11.25" hidden="false" customHeight="false" outlineLevel="0" collapsed="false">
      <c r="A83" s="159"/>
      <c r="B83" s="160"/>
      <c r="C83" s="160"/>
      <c r="D83" s="161"/>
      <c r="E83" s="161"/>
      <c r="F83" s="161"/>
      <c r="G83" s="124"/>
      <c r="H83" s="162"/>
      <c r="I83" s="126"/>
      <c r="J83" s="162"/>
      <c r="K83" s="127"/>
      <c r="L83" s="150"/>
      <c r="M83" s="128"/>
      <c r="N83" s="128"/>
      <c r="O83" s="151"/>
      <c r="P83" s="118"/>
      <c r="R83" s="153"/>
      <c r="S83" s="153"/>
    </row>
    <row r="84" s="152" customFormat="true" ht="11.25" hidden="false" customHeight="false" outlineLevel="0" collapsed="false">
      <c r="A84" s="144" t="s">
        <v>62</v>
      </c>
      <c r="B84" s="133" t="s">
        <v>249</v>
      </c>
      <c r="C84" s="133" t="s">
        <v>250</v>
      </c>
      <c r="D84" s="134"/>
      <c r="E84" s="134"/>
      <c r="F84" s="134"/>
      <c r="G84" s="135" t="n">
        <f aca="false">SUM(G66:G83)</f>
        <v>0</v>
      </c>
      <c r="H84" s="136"/>
      <c r="I84" s="136" t="n">
        <f aca="false">SUM(I66:I83)</f>
        <v>0</v>
      </c>
      <c r="J84" s="136"/>
      <c r="K84" s="137" t="n">
        <f aca="false">SUM(K66:K83)</f>
        <v>0</v>
      </c>
      <c r="L84" s="150"/>
      <c r="M84" s="128"/>
      <c r="N84" s="128"/>
      <c r="O84" s="151"/>
      <c r="P84" s="118"/>
      <c r="R84" s="153"/>
      <c r="S84" s="153"/>
    </row>
    <row r="85" s="119" customFormat="true" ht="11.25" hidden="false" customHeight="false" outlineLevel="0" collapsed="false">
      <c r="A85" s="206" t="s">
        <v>49</v>
      </c>
      <c r="B85" s="207" t="s">
        <v>84</v>
      </c>
      <c r="C85" s="207" t="s">
        <v>251</v>
      </c>
      <c r="D85" s="208"/>
      <c r="E85" s="208"/>
      <c r="F85" s="208"/>
      <c r="G85" s="209"/>
      <c r="H85" s="210"/>
      <c r="I85" s="211"/>
      <c r="J85" s="210"/>
      <c r="K85" s="212"/>
      <c r="L85" s="115"/>
      <c r="M85" s="116" t="s">
        <v>52</v>
      </c>
      <c r="N85" s="116"/>
      <c r="O85" s="117"/>
      <c r="P85" s="118"/>
      <c r="R85" s="118"/>
      <c r="S85" s="118"/>
    </row>
    <row r="86" s="213" customFormat="true" ht="56.25" hidden="false" customHeight="false" outlineLevel="0" collapsed="false">
      <c r="A86" s="190" t="s">
        <v>252</v>
      </c>
      <c r="B86" s="166" t="s">
        <v>253</v>
      </c>
      <c r="C86" s="166" t="s">
        <v>254</v>
      </c>
      <c r="D86" s="167" t="s">
        <v>255</v>
      </c>
      <c r="E86" s="167" t="n">
        <v>1</v>
      </c>
      <c r="F86" s="167"/>
      <c r="G86" s="168"/>
      <c r="H86" s="169"/>
      <c r="I86" s="170" t="n">
        <f aca="false">ROUND(E86*H86,2)</f>
        <v>0</v>
      </c>
      <c r="J86" s="169"/>
      <c r="K86" s="171" t="n">
        <f aca="false">ROUND(E86*J86,2)</f>
        <v>0</v>
      </c>
      <c r="L86" s="115"/>
      <c r="M86" s="116" t="s">
        <v>56</v>
      </c>
      <c r="N86" s="131" t="s">
        <v>2</v>
      </c>
      <c r="O86" s="129" t="s">
        <v>256</v>
      </c>
      <c r="P86" s="158" t="str">
        <f aca="false">CONCATENATE(A86,": ",E86,"; ")&amp;"Dle technické zprávy, TKP staveb státních drah. Dle příloh projektové dokumentace."</f>
        <v>56: 1; Dle technické zprávy, TKP staveb státních drah. Dle příloh projektové dokumentace.</v>
      </c>
      <c r="R86" s="158"/>
      <c r="S86" s="158"/>
    </row>
    <row r="87" s="213" customFormat="true" ht="33.75" hidden="false" customHeight="false" outlineLevel="0" collapsed="false">
      <c r="A87" s="190" t="s">
        <v>257</v>
      </c>
      <c r="B87" s="166" t="s">
        <v>258</v>
      </c>
      <c r="C87" s="166" t="s">
        <v>259</v>
      </c>
      <c r="D87" s="167" t="s">
        <v>255</v>
      </c>
      <c r="E87" s="167" t="n">
        <v>5</v>
      </c>
      <c r="F87" s="167"/>
      <c r="G87" s="168"/>
      <c r="H87" s="169"/>
      <c r="I87" s="170" t="n">
        <f aca="false">ROUND(E87*H87,2)</f>
        <v>0</v>
      </c>
      <c r="J87" s="169"/>
      <c r="K87" s="171" t="n">
        <f aca="false">ROUND(E87*J87,2)</f>
        <v>0</v>
      </c>
      <c r="L87" s="115"/>
      <c r="M87" s="116" t="s">
        <v>56</v>
      </c>
      <c r="N87" s="131" t="s">
        <v>2</v>
      </c>
      <c r="O87" s="214" t="s">
        <v>260</v>
      </c>
      <c r="P87" s="158" t="str">
        <f aca="false">CONCATENATE(A87,": ",E87,"; ")&amp;"Dle technické zprávy, TKP staveb státních drah. Dle příloh projektové dokumentace."</f>
        <v>57: 5; Dle technické zprávy, TKP staveb státních drah. Dle příloh projektové dokumentace.</v>
      </c>
      <c r="R87" s="158"/>
      <c r="S87" s="158"/>
    </row>
    <row r="88" s="213" customFormat="true" ht="33.75" hidden="false" customHeight="false" outlineLevel="0" collapsed="false">
      <c r="A88" s="190" t="s">
        <v>261</v>
      </c>
      <c r="B88" s="166" t="s">
        <v>262</v>
      </c>
      <c r="C88" s="166" t="s">
        <v>263</v>
      </c>
      <c r="D88" s="167" t="s">
        <v>255</v>
      </c>
      <c r="E88" s="167" t="n">
        <v>20</v>
      </c>
      <c r="F88" s="167"/>
      <c r="G88" s="168"/>
      <c r="H88" s="169"/>
      <c r="I88" s="170" t="n">
        <f aca="false">ROUND(E88*H88,2)</f>
        <v>0</v>
      </c>
      <c r="J88" s="169"/>
      <c r="K88" s="171" t="n">
        <f aca="false">ROUND(E88*J88,2)</f>
        <v>0</v>
      </c>
      <c r="L88" s="115"/>
      <c r="M88" s="116" t="s">
        <v>56</v>
      </c>
      <c r="N88" s="131" t="s">
        <v>2</v>
      </c>
      <c r="O88" s="129" t="s">
        <v>264</v>
      </c>
      <c r="P88" s="158" t="str">
        <f aca="false">CONCATENATE(A88,": ",E88,"; ")&amp;"Dle technické zprávy, TKP staveb státních drah. Dle příloh projektové dokumentace."</f>
        <v>58: 20; Dle technické zprávy, TKP staveb státních drah. Dle příloh projektové dokumentace.</v>
      </c>
      <c r="R88" s="158"/>
      <c r="S88" s="158"/>
    </row>
    <row r="89" s="213" customFormat="true" ht="56.25" hidden="false" customHeight="false" outlineLevel="0" collapsed="false">
      <c r="A89" s="190" t="s">
        <v>265</v>
      </c>
      <c r="B89" s="166" t="s">
        <v>266</v>
      </c>
      <c r="C89" s="166" t="s">
        <v>267</v>
      </c>
      <c r="D89" s="167" t="s">
        <v>255</v>
      </c>
      <c r="E89" s="167" t="n">
        <v>1</v>
      </c>
      <c r="F89" s="167"/>
      <c r="G89" s="168"/>
      <c r="H89" s="169"/>
      <c r="I89" s="170" t="n">
        <f aca="false">ROUND(E89*H89,2)</f>
        <v>0</v>
      </c>
      <c r="J89" s="169"/>
      <c r="K89" s="171" t="n">
        <f aca="false">ROUND(E89*J89,2)</f>
        <v>0</v>
      </c>
      <c r="L89" s="115"/>
      <c r="M89" s="116" t="s">
        <v>56</v>
      </c>
      <c r="N89" s="131" t="s">
        <v>2</v>
      </c>
      <c r="O89" s="129" t="s">
        <v>268</v>
      </c>
      <c r="P89" s="158" t="str">
        <f aca="false">CONCATENATE(A89,": ",E89,"; ")&amp;"Dle technické zprávy, TKP staveb státních drah. Dle příloh projektové dokumentace."</f>
        <v>59: 1; Dle technické zprávy, TKP staveb státních drah. Dle příloh projektové dokumentace.</v>
      </c>
      <c r="R89" s="158"/>
      <c r="S89" s="158"/>
    </row>
    <row r="90" s="213" customFormat="true" ht="45" hidden="false" customHeight="false" outlineLevel="0" collapsed="false">
      <c r="A90" s="190" t="s">
        <v>269</v>
      </c>
      <c r="B90" s="166" t="s">
        <v>270</v>
      </c>
      <c r="C90" s="166" t="s">
        <v>271</v>
      </c>
      <c r="D90" s="167" t="s">
        <v>255</v>
      </c>
      <c r="E90" s="167" t="n">
        <v>1</v>
      </c>
      <c r="F90" s="167"/>
      <c r="G90" s="168"/>
      <c r="H90" s="169"/>
      <c r="I90" s="170" t="n">
        <f aca="false">ROUND(E90*H90,2)</f>
        <v>0</v>
      </c>
      <c r="J90" s="169"/>
      <c r="K90" s="171" t="n">
        <f aca="false">ROUND(E90*J90,2)</f>
        <v>0</v>
      </c>
      <c r="L90" s="115"/>
      <c r="M90" s="116" t="s">
        <v>56</v>
      </c>
      <c r="N90" s="131" t="s">
        <v>2</v>
      </c>
      <c r="O90" s="129" t="s">
        <v>272</v>
      </c>
      <c r="P90" s="158" t="str">
        <f aca="false">CONCATENATE(A90,": ",E90,"; ")&amp;"Dle technické zprávy, TKP staveb státních drah. Dle příloh projektové dokumentace."</f>
        <v>60: 1; Dle technické zprávy, TKP staveb státních drah. Dle příloh projektové dokumentace.</v>
      </c>
      <c r="R90" s="158"/>
      <c r="S90" s="158"/>
    </row>
    <row r="91" s="213" customFormat="true" ht="45" hidden="false" customHeight="false" outlineLevel="0" collapsed="false">
      <c r="A91" s="190" t="s">
        <v>273</v>
      </c>
      <c r="B91" s="166" t="s">
        <v>274</v>
      </c>
      <c r="C91" s="166" t="s">
        <v>275</v>
      </c>
      <c r="D91" s="167" t="s">
        <v>255</v>
      </c>
      <c r="E91" s="167" t="n">
        <v>1</v>
      </c>
      <c r="F91" s="167"/>
      <c r="G91" s="168"/>
      <c r="H91" s="169"/>
      <c r="I91" s="170" t="n">
        <f aca="false">ROUND(E91*H91,2)</f>
        <v>0</v>
      </c>
      <c r="J91" s="169"/>
      <c r="K91" s="171" t="n">
        <f aca="false">ROUND(E91*J91,2)</f>
        <v>0</v>
      </c>
      <c r="L91" s="115"/>
      <c r="M91" s="116" t="s">
        <v>56</v>
      </c>
      <c r="N91" s="131" t="s">
        <v>2</v>
      </c>
      <c r="O91" s="129" t="s">
        <v>276</v>
      </c>
      <c r="P91" s="158" t="str">
        <f aca="false">CONCATENATE(A91,": ",E91,"; ")&amp;"Dle technické zprávy, TKP staveb státních drah. Dle příloh projektové dokumentace."</f>
        <v>61: 1; Dle technické zprávy, TKP staveb státních drah. Dle příloh projektové dokumentace.</v>
      </c>
      <c r="R91" s="158"/>
      <c r="S91" s="158"/>
    </row>
    <row r="92" s="213" customFormat="true" ht="33.75" hidden="false" customHeight="false" outlineLevel="0" collapsed="false">
      <c r="A92" s="190" t="s">
        <v>277</v>
      </c>
      <c r="B92" s="166" t="s">
        <v>278</v>
      </c>
      <c r="C92" s="166" t="s">
        <v>279</v>
      </c>
      <c r="D92" s="167" t="s">
        <v>255</v>
      </c>
      <c r="E92" s="167" t="n">
        <v>1</v>
      </c>
      <c r="F92" s="167"/>
      <c r="G92" s="168"/>
      <c r="H92" s="169"/>
      <c r="I92" s="170" t="n">
        <f aca="false">ROUND(E92*H92,2)</f>
        <v>0</v>
      </c>
      <c r="J92" s="169"/>
      <c r="K92" s="171" t="n">
        <f aca="false">ROUND(E92*J92,2)</f>
        <v>0</v>
      </c>
      <c r="L92" s="115"/>
      <c r="M92" s="116" t="s">
        <v>56</v>
      </c>
      <c r="N92" s="131" t="s">
        <v>2</v>
      </c>
      <c r="O92" s="130" t="s">
        <v>280</v>
      </c>
      <c r="P92" s="158" t="s">
        <v>281</v>
      </c>
      <c r="R92" s="158"/>
      <c r="S92" s="158"/>
    </row>
    <row r="93" s="213" customFormat="true" ht="45" hidden="false" customHeight="false" outlineLevel="0" collapsed="false">
      <c r="A93" s="190" t="s">
        <v>282</v>
      </c>
      <c r="B93" s="166" t="s">
        <v>283</v>
      </c>
      <c r="C93" s="166" t="s">
        <v>284</v>
      </c>
      <c r="D93" s="167" t="s">
        <v>255</v>
      </c>
      <c r="E93" s="167" t="n">
        <v>5</v>
      </c>
      <c r="F93" s="167"/>
      <c r="G93" s="168"/>
      <c r="H93" s="169"/>
      <c r="I93" s="170" t="n">
        <f aca="false">ROUND(E93*H93,2)</f>
        <v>0</v>
      </c>
      <c r="J93" s="169"/>
      <c r="K93" s="171" t="n">
        <f aca="false">ROUND(E93*J93,2)</f>
        <v>0</v>
      </c>
      <c r="L93" s="115"/>
      <c r="M93" s="116" t="s">
        <v>56</v>
      </c>
      <c r="N93" s="131" t="s">
        <v>2</v>
      </c>
      <c r="O93" s="129" t="s">
        <v>285</v>
      </c>
      <c r="P93" s="158" t="s">
        <v>286</v>
      </c>
      <c r="R93" s="158"/>
      <c r="S93" s="158"/>
    </row>
    <row r="94" s="213" customFormat="true" ht="45" hidden="false" customHeight="false" outlineLevel="0" collapsed="false">
      <c r="A94" s="190" t="s">
        <v>287</v>
      </c>
      <c r="B94" s="166" t="s">
        <v>288</v>
      </c>
      <c r="C94" s="166" t="s">
        <v>289</v>
      </c>
      <c r="D94" s="167" t="s">
        <v>255</v>
      </c>
      <c r="E94" s="167" t="n">
        <v>5</v>
      </c>
      <c r="F94" s="167"/>
      <c r="G94" s="168"/>
      <c r="H94" s="169"/>
      <c r="I94" s="170" t="n">
        <f aca="false">ROUND(E94*H94,2)</f>
        <v>0</v>
      </c>
      <c r="J94" s="169"/>
      <c r="K94" s="171" t="n">
        <f aca="false">ROUND(E94*J94,2)</f>
        <v>0</v>
      </c>
      <c r="L94" s="115"/>
      <c r="M94" s="116" t="s">
        <v>56</v>
      </c>
      <c r="N94" s="131" t="s">
        <v>2</v>
      </c>
      <c r="O94" s="129" t="s">
        <v>290</v>
      </c>
      <c r="P94" s="158" t="s">
        <v>291</v>
      </c>
      <c r="R94" s="158"/>
      <c r="S94" s="158"/>
    </row>
    <row r="95" s="213" customFormat="true" ht="22.5" hidden="false" customHeight="false" outlineLevel="0" collapsed="false">
      <c r="A95" s="190" t="s">
        <v>292</v>
      </c>
      <c r="B95" s="166" t="s">
        <v>293</v>
      </c>
      <c r="C95" s="166" t="s">
        <v>294</v>
      </c>
      <c r="D95" s="167" t="s">
        <v>255</v>
      </c>
      <c r="E95" s="167" t="n">
        <v>2</v>
      </c>
      <c r="F95" s="167"/>
      <c r="G95" s="168"/>
      <c r="H95" s="169"/>
      <c r="I95" s="170" t="n">
        <f aca="false">ROUND(E95*H95,2)</f>
        <v>0</v>
      </c>
      <c r="J95" s="169"/>
      <c r="K95" s="171" t="n">
        <f aca="false">ROUND(E95*J95,2)</f>
        <v>0</v>
      </c>
      <c r="L95" s="115"/>
      <c r="M95" s="116" t="s">
        <v>56</v>
      </c>
      <c r="N95" s="131" t="s">
        <v>2</v>
      </c>
      <c r="O95" s="129" t="s">
        <v>295</v>
      </c>
      <c r="P95" s="158" t="s">
        <v>296</v>
      </c>
      <c r="R95" s="158"/>
      <c r="S95" s="158"/>
    </row>
    <row r="96" s="213" customFormat="true" ht="22.5" hidden="false" customHeight="false" outlineLevel="0" collapsed="false">
      <c r="A96" s="190" t="s">
        <v>297</v>
      </c>
      <c r="B96" s="166" t="s">
        <v>298</v>
      </c>
      <c r="C96" s="166" t="s">
        <v>299</v>
      </c>
      <c r="D96" s="167" t="s">
        <v>255</v>
      </c>
      <c r="E96" s="167" t="n">
        <v>1</v>
      </c>
      <c r="F96" s="167"/>
      <c r="G96" s="168"/>
      <c r="H96" s="169"/>
      <c r="I96" s="170" t="n">
        <f aca="false">ROUND(E96*H96,2)</f>
        <v>0</v>
      </c>
      <c r="J96" s="169"/>
      <c r="K96" s="171" t="n">
        <f aca="false">ROUND(E96*J96,2)</f>
        <v>0</v>
      </c>
      <c r="L96" s="115"/>
      <c r="M96" s="116" t="s">
        <v>56</v>
      </c>
      <c r="N96" s="131" t="s">
        <v>2</v>
      </c>
      <c r="O96" s="129" t="s">
        <v>300</v>
      </c>
      <c r="P96" s="215" t="str">
        <f aca="false">CONCATENATE(A96,": ",E96,"; ")&amp;"Dle technické zprávy, TKP staveb státních drah. Dle příloh projektové dokumentace."</f>
        <v>66: 1; Dle technické zprávy, TKP staveb státních drah. Dle příloh projektové dokumentace.</v>
      </c>
      <c r="R96" s="158"/>
      <c r="S96" s="158"/>
    </row>
    <row r="97" s="213" customFormat="true" ht="22.5" hidden="false" customHeight="false" outlineLevel="0" collapsed="false">
      <c r="A97" s="190" t="s">
        <v>301</v>
      </c>
      <c r="B97" s="166" t="s">
        <v>302</v>
      </c>
      <c r="C97" s="166" t="s">
        <v>303</v>
      </c>
      <c r="D97" s="167" t="s">
        <v>255</v>
      </c>
      <c r="E97" s="167" t="n">
        <v>1</v>
      </c>
      <c r="F97" s="167"/>
      <c r="G97" s="168"/>
      <c r="H97" s="169"/>
      <c r="I97" s="170" t="n">
        <f aca="false">ROUND(E97*H97,2)</f>
        <v>0</v>
      </c>
      <c r="J97" s="169"/>
      <c r="K97" s="171" t="n">
        <f aca="false">ROUND(E97*J97,2)</f>
        <v>0</v>
      </c>
      <c r="L97" s="115"/>
      <c r="M97" s="116" t="s">
        <v>56</v>
      </c>
      <c r="N97" s="131" t="s">
        <v>2</v>
      </c>
      <c r="O97" s="129" t="s">
        <v>304</v>
      </c>
      <c r="P97" s="215" t="str">
        <f aca="false">CONCATENATE(A97,": ",E97,"; ")&amp;"Dle technické zprávy, TKP staveb státních drah. Dle příloh projektové dokumentace."</f>
        <v>67: 1; Dle technické zprávy, TKP staveb státních drah. Dle příloh projektové dokumentace.</v>
      </c>
      <c r="R97" s="158"/>
      <c r="S97" s="158"/>
    </row>
    <row r="98" s="213" customFormat="true" ht="22.5" hidden="false" customHeight="false" outlineLevel="0" collapsed="false">
      <c r="A98" s="190" t="s">
        <v>305</v>
      </c>
      <c r="B98" s="166" t="s">
        <v>306</v>
      </c>
      <c r="C98" s="166" t="s">
        <v>307</v>
      </c>
      <c r="D98" s="167" t="s">
        <v>255</v>
      </c>
      <c r="E98" s="167" t="n">
        <v>1</v>
      </c>
      <c r="F98" s="167"/>
      <c r="G98" s="168"/>
      <c r="H98" s="169"/>
      <c r="I98" s="170" t="n">
        <f aca="false">ROUND(E98*H98,2)</f>
        <v>0</v>
      </c>
      <c r="J98" s="169"/>
      <c r="K98" s="171" t="n">
        <f aca="false">ROUND(E98*J98,2)</f>
        <v>0</v>
      </c>
      <c r="L98" s="115"/>
      <c r="M98" s="116" t="s">
        <v>56</v>
      </c>
      <c r="N98" s="131" t="s">
        <v>2</v>
      </c>
      <c r="O98" s="129" t="s">
        <v>308</v>
      </c>
      <c r="P98" s="215" t="str">
        <f aca="false">CONCATENATE(A98,": ",E98,"; ")&amp;"Dle technické zprávy, TKP staveb státních drah. Dle příloh projektové dokumentace."</f>
        <v>68: 1; Dle technické zprávy, TKP staveb státních drah. Dle příloh projektové dokumentace.</v>
      </c>
      <c r="R98" s="158"/>
      <c r="S98" s="158"/>
    </row>
    <row r="99" s="213" customFormat="true" ht="11.25" hidden="false" customHeight="false" outlineLevel="0" collapsed="false">
      <c r="A99" s="216"/>
      <c r="B99" s="217"/>
      <c r="C99" s="218"/>
      <c r="D99" s="219"/>
      <c r="E99" s="219"/>
      <c r="F99" s="219"/>
      <c r="G99" s="220"/>
      <c r="H99" s="221"/>
      <c r="I99" s="222"/>
      <c r="J99" s="221"/>
      <c r="K99" s="223"/>
      <c r="L99" s="115"/>
      <c r="M99" s="116"/>
      <c r="N99" s="131"/>
      <c r="O99" s="130"/>
      <c r="P99" s="158"/>
      <c r="R99" s="158"/>
      <c r="S99" s="158"/>
    </row>
    <row r="100" s="213" customFormat="true" ht="11.25" hidden="false" customHeight="false" outlineLevel="0" collapsed="false">
      <c r="A100" s="224"/>
      <c r="B100" s="217"/>
      <c r="C100" s="217"/>
      <c r="D100" s="219"/>
      <c r="E100" s="219"/>
      <c r="F100" s="219"/>
      <c r="G100" s="220"/>
      <c r="H100" s="221"/>
      <c r="I100" s="222"/>
      <c r="J100" s="221"/>
      <c r="K100" s="223"/>
      <c r="L100" s="115"/>
      <c r="M100" s="116"/>
      <c r="N100" s="131"/>
      <c r="O100" s="130"/>
      <c r="P100" s="158"/>
      <c r="R100" s="158"/>
      <c r="S100" s="158"/>
    </row>
    <row r="101" s="213" customFormat="true" ht="11.25" hidden="false" customHeight="false" outlineLevel="0" collapsed="false">
      <c r="A101" s="225" t="s">
        <v>62</v>
      </c>
      <c r="B101" s="226" t="s">
        <v>309</v>
      </c>
      <c r="C101" s="226" t="s">
        <v>251</v>
      </c>
      <c r="D101" s="227"/>
      <c r="E101" s="227"/>
      <c r="F101" s="227"/>
      <c r="G101" s="228" t="n">
        <f aca="false">SUM(G85:G100)</f>
        <v>0</v>
      </c>
      <c r="H101" s="229"/>
      <c r="I101" s="229" t="n">
        <f aca="false">SUM(I85:I100)</f>
        <v>0</v>
      </c>
      <c r="J101" s="229"/>
      <c r="K101" s="230" t="n">
        <f aca="false">SUM(K85:K100)</f>
        <v>0</v>
      </c>
      <c r="L101" s="115"/>
      <c r="M101" s="116"/>
      <c r="N101" s="116"/>
      <c r="O101" s="129"/>
      <c r="P101" s="158"/>
      <c r="R101" s="158"/>
      <c r="S101" s="158"/>
    </row>
    <row r="102" s="235" customFormat="true" ht="11.25" hidden="false" customHeight="false" outlineLevel="0" collapsed="false">
      <c r="A102" s="145" t="s">
        <v>49</v>
      </c>
      <c r="B102" s="147" t="s">
        <v>88</v>
      </c>
      <c r="C102" s="147" t="s">
        <v>310</v>
      </c>
      <c r="D102" s="148"/>
      <c r="E102" s="148"/>
      <c r="F102" s="148"/>
      <c r="G102" s="231"/>
      <c r="H102" s="149"/>
      <c r="I102" s="232"/>
      <c r="J102" s="149"/>
      <c r="K102" s="233"/>
      <c r="L102" s="150"/>
      <c r="M102" s="128" t="s">
        <v>52</v>
      </c>
      <c r="N102" s="128"/>
      <c r="O102" s="151"/>
      <c r="P102" s="234"/>
      <c r="R102" s="234"/>
      <c r="S102" s="234"/>
    </row>
    <row r="103" s="240" customFormat="true" ht="33.75" hidden="false" customHeight="false" outlineLevel="0" collapsed="false">
      <c r="A103" s="190" t="s">
        <v>311</v>
      </c>
      <c r="B103" s="166" t="n">
        <v>747213</v>
      </c>
      <c r="C103" s="166" t="s">
        <v>312</v>
      </c>
      <c r="D103" s="167" t="s">
        <v>255</v>
      </c>
      <c r="E103" s="167" t="n">
        <v>1</v>
      </c>
      <c r="F103" s="167"/>
      <c r="G103" s="168" t="n">
        <v>0</v>
      </c>
      <c r="H103" s="169"/>
      <c r="I103" s="170" t="n">
        <f aca="false">ROUND(E103*H103,2)</f>
        <v>0</v>
      </c>
      <c r="J103" s="169"/>
      <c r="K103" s="171" t="n">
        <f aca="false">ROUND(E103*J103,2)</f>
        <v>0</v>
      </c>
      <c r="L103" s="236"/>
      <c r="M103" s="237" t="s">
        <v>56</v>
      </c>
      <c r="N103" s="238" t="s">
        <v>2</v>
      </c>
      <c r="O103" s="239" t="s">
        <v>313</v>
      </c>
      <c r="P103" s="215" t="str">
        <f aca="false">CONCATENATE(A103,": ",E103,"; ")&amp;"Dle technické zprávy, TKP staveb státních drah. Dle příloh projektové dokumentace."</f>
        <v>69: 1; Dle technické zprávy, TKP staveb státních drah. Dle příloh projektové dokumentace.</v>
      </c>
      <c r="R103" s="241"/>
      <c r="S103" s="241"/>
    </row>
    <row r="104" s="240" customFormat="true" ht="33.75" hidden="false" customHeight="false" outlineLevel="0" collapsed="false">
      <c r="A104" s="190" t="s">
        <v>314</v>
      </c>
      <c r="B104" s="166" t="n">
        <v>747214</v>
      </c>
      <c r="C104" s="166" t="s">
        <v>315</v>
      </c>
      <c r="D104" s="167" t="s">
        <v>255</v>
      </c>
      <c r="E104" s="167" t="n">
        <v>4</v>
      </c>
      <c r="F104" s="167"/>
      <c r="G104" s="168" t="n">
        <v>0</v>
      </c>
      <c r="H104" s="169"/>
      <c r="I104" s="170" t="n">
        <f aca="false">ROUND(E104*H104,2)</f>
        <v>0</v>
      </c>
      <c r="J104" s="169"/>
      <c r="K104" s="171" t="n">
        <f aca="false">ROUND(E104*J104,2)</f>
        <v>0</v>
      </c>
      <c r="L104" s="236"/>
      <c r="M104" s="237" t="s">
        <v>56</v>
      </c>
      <c r="N104" s="238" t="s">
        <v>2</v>
      </c>
      <c r="O104" s="239" t="s">
        <v>313</v>
      </c>
      <c r="P104" s="215" t="str">
        <f aca="false">CONCATENATE(A104,": ",E104,"; ")&amp;"Dle technické zprávy, TKP staveb státních drah. Dle příloh projektové dokumentace."</f>
        <v>70: 4; Dle technické zprávy, TKP staveb státních drah. Dle příloh projektové dokumentace.</v>
      </c>
      <c r="R104" s="241"/>
      <c r="S104" s="241"/>
    </row>
    <row r="105" s="240" customFormat="true" ht="22.5" hidden="false" customHeight="false" outlineLevel="0" collapsed="false">
      <c r="A105" s="190" t="s">
        <v>316</v>
      </c>
      <c r="B105" s="166" t="n">
        <v>747301</v>
      </c>
      <c r="C105" s="166" t="s">
        <v>317</v>
      </c>
      <c r="D105" s="167" t="s">
        <v>255</v>
      </c>
      <c r="E105" s="167" t="n">
        <v>1</v>
      </c>
      <c r="F105" s="167"/>
      <c r="G105" s="168" t="n">
        <f aca="false">ROUND(E105*F105,4)</f>
        <v>0</v>
      </c>
      <c r="H105" s="169"/>
      <c r="I105" s="170" t="n">
        <f aca="false">ROUND(E105*H105,2)</f>
        <v>0</v>
      </c>
      <c r="J105" s="169"/>
      <c r="K105" s="171" t="n">
        <f aca="false">ROUND(E105*J105,2)</f>
        <v>0</v>
      </c>
      <c r="L105" s="236"/>
      <c r="M105" s="237" t="s">
        <v>56</v>
      </c>
      <c r="N105" s="238" t="s">
        <v>2</v>
      </c>
      <c r="O105" s="239" t="s">
        <v>318</v>
      </c>
      <c r="P105" s="215" t="str">
        <f aca="false">CONCATENATE(A105,": ",E105,"; ")&amp;"Dle technické zprávy, TKP staveb státních drah. Dle příloh projektové dokumentace."</f>
        <v>71: 1; Dle technické zprávy, TKP staveb státních drah. Dle příloh projektové dokumentace.</v>
      </c>
      <c r="R105" s="241"/>
      <c r="S105" s="241"/>
    </row>
    <row r="106" s="240" customFormat="true" ht="22.5" hidden="false" customHeight="false" outlineLevel="0" collapsed="false">
      <c r="A106" s="190" t="s">
        <v>319</v>
      </c>
      <c r="B106" s="166" t="n">
        <v>747701</v>
      </c>
      <c r="C106" s="166" t="s">
        <v>320</v>
      </c>
      <c r="D106" s="167" t="s">
        <v>321</v>
      </c>
      <c r="E106" s="167" t="n">
        <v>24</v>
      </c>
      <c r="F106" s="167"/>
      <c r="G106" s="168" t="n">
        <f aca="false">ROUND(E106*F106,4)</f>
        <v>0</v>
      </c>
      <c r="H106" s="169"/>
      <c r="I106" s="170" t="n">
        <f aca="false">ROUND(E106*H106,2)</f>
        <v>0</v>
      </c>
      <c r="J106" s="169"/>
      <c r="K106" s="171" t="n">
        <f aca="false">ROUND(E106*J106,2)</f>
        <v>0</v>
      </c>
      <c r="L106" s="236"/>
      <c r="M106" s="237" t="s">
        <v>56</v>
      </c>
      <c r="N106" s="238" t="s">
        <v>2</v>
      </c>
      <c r="O106" s="239" t="s">
        <v>322</v>
      </c>
      <c r="P106" s="215" t="str">
        <f aca="false">CONCATENATE(A106,": ",E106,"; ")&amp;"Dle technické zprávy, TKP staveb státních drah. Dle příloh projektové dokumentace."</f>
        <v>72: 24; Dle technické zprávy, TKP staveb státních drah. Dle příloh projektové dokumentace.</v>
      </c>
      <c r="R106" s="241"/>
      <c r="S106" s="241"/>
    </row>
    <row r="107" s="240" customFormat="true" ht="22.5" hidden="false" customHeight="false" outlineLevel="0" collapsed="false">
      <c r="A107" s="190" t="s">
        <v>323</v>
      </c>
      <c r="B107" s="166" t="n">
        <v>747703</v>
      </c>
      <c r="C107" s="166" t="s">
        <v>324</v>
      </c>
      <c r="D107" s="167" t="s">
        <v>321</v>
      </c>
      <c r="E107" s="167" t="n">
        <v>24</v>
      </c>
      <c r="F107" s="167"/>
      <c r="G107" s="168" t="n">
        <f aca="false">ROUND(E107*F107,4)</f>
        <v>0</v>
      </c>
      <c r="H107" s="169"/>
      <c r="I107" s="170" t="n">
        <f aca="false">ROUND(E107*H107,2)</f>
        <v>0</v>
      </c>
      <c r="J107" s="169"/>
      <c r="K107" s="171" t="n">
        <f aca="false">ROUND(E107*J107,2)</f>
        <v>0</v>
      </c>
      <c r="L107" s="236"/>
      <c r="M107" s="237" t="s">
        <v>56</v>
      </c>
      <c r="N107" s="238" t="s">
        <v>2</v>
      </c>
      <c r="O107" s="239" t="s">
        <v>325</v>
      </c>
      <c r="P107" s="215" t="str">
        <f aca="false">CONCATENATE(A107,": ",E107,"; ")&amp;"Dle technické zprávy, TKP staveb státních drah. Dle příloh projektové dokumentace."</f>
        <v>73: 24; Dle technické zprávy, TKP staveb státních drah. Dle příloh projektové dokumentace.</v>
      </c>
      <c r="R107" s="241"/>
      <c r="S107" s="241"/>
    </row>
    <row r="108" s="240" customFormat="true" ht="22.5" hidden="false" customHeight="false" outlineLevel="0" collapsed="false">
      <c r="A108" s="190" t="s">
        <v>326</v>
      </c>
      <c r="B108" s="166" t="n">
        <v>747704</v>
      </c>
      <c r="C108" s="166" t="s">
        <v>327</v>
      </c>
      <c r="D108" s="167" t="s">
        <v>321</v>
      </c>
      <c r="E108" s="167" t="n">
        <v>8</v>
      </c>
      <c r="F108" s="167"/>
      <c r="G108" s="168" t="n">
        <f aca="false">ROUND(E108*F108,4)</f>
        <v>0</v>
      </c>
      <c r="H108" s="169"/>
      <c r="I108" s="170" t="n">
        <f aca="false">ROUND(E108*H108,2)</f>
        <v>0</v>
      </c>
      <c r="J108" s="169"/>
      <c r="K108" s="171" t="n">
        <f aca="false">ROUND(E108*J108,2)</f>
        <v>0</v>
      </c>
      <c r="L108" s="236"/>
      <c r="M108" s="237" t="s">
        <v>56</v>
      </c>
      <c r="N108" s="238" t="s">
        <v>2</v>
      </c>
      <c r="O108" s="239" t="s">
        <v>328</v>
      </c>
      <c r="P108" s="215" t="str">
        <f aca="false">CONCATENATE(A108,": ",E108,"; ")&amp;"Dle technické zprávy, TKP staveb státních drah. Dle příloh projektové dokumentace."</f>
        <v>74: 8; Dle technické zprávy, TKP staveb státních drah. Dle příloh projektové dokumentace.</v>
      </c>
      <c r="R108" s="241"/>
      <c r="S108" s="241"/>
    </row>
    <row r="109" s="240" customFormat="true" ht="22.5" hidden="false" customHeight="false" outlineLevel="0" collapsed="false">
      <c r="A109" s="190" t="s">
        <v>329</v>
      </c>
      <c r="B109" s="166" t="n">
        <v>747705</v>
      </c>
      <c r="C109" s="166" t="s">
        <v>330</v>
      </c>
      <c r="D109" s="167" t="s">
        <v>321</v>
      </c>
      <c r="E109" s="167" t="n">
        <v>24</v>
      </c>
      <c r="F109" s="167"/>
      <c r="G109" s="168" t="n">
        <f aca="false">ROUND(E109*F109,4)</f>
        <v>0</v>
      </c>
      <c r="H109" s="169"/>
      <c r="I109" s="170" t="n">
        <f aca="false">ROUND(E109*H109,2)</f>
        <v>0</v>
      </c>
      <c r="J109" s="169"/>
      <c r="K109" s="171" t="n">
        <f aca="false">ROUND(E109*J109,2)</f>
        <v>0</v>
      </c>
      <c r="L109" s="236"/>
      <c r="M109" s="237" t="s">
        <v>56</v>
      </c>
      <c r="N109" s="238" t="s">
        <v>2</v>
      </c>
      <c r="O109" s="239" t="s">
        <v>331</v>
      </c>
      <c r="P109" s="215" t="str">
        <f aca="false">CONCATENATE(A109,": ",E109,"; ")&amp;"Dle technické zprávy, TKP staveb státních drah. Dle příloh projektové dokumentace."</f>
        <v>75: 24; Dle technické zprávy, TKP staveb státních drah. Dle příloh projektové dokumentace.</v>
      </c>
      <c r="R109" s="241"/>
      <c r="S109" s="241"/>
    </row>
    <row r="110" s="235" customFormat="true" ht="11.25" hidden="false" customHeight="false" outlineLevel="0" collapsed="false">
      <c r="A110" s="164"/>
      <c r="B110" s="242"/>
      <c r="C110" s="155"/>
      <c r="D110" s="156"/>
      <c r="E110" s="156"/>
      <c r="F110" s="156"/>
      <c r="G110" s="243"/>
      <c r="H110" s="157"/>
      <c r="I110" s="244"/>
      <c r="J110" s="157"/>
      <c r="K110" s="245"/>
      <c r="L110" s="150"/>
      <c r="M110" s="128"/>
      <c r="N110" s="128"/>
      <c r="O110" s="151"/>
      <c r="P110" s="234"/>
      <c r="R110" s="234"/>
      <c r="S110" s="234"/>
    </row>
    <row r="111" s="235" customFormat="true" ht="11.25" hidden="false" customHeight="false" outlineLevel="0" collapsed="false">
      <c r="A111" s="246" t="s">
        <v>62</v>
      </c>
      <c r="B111" s="247" t="s">
        <v>332</v>
      </c>
      <c r="C111" s="247" t="s">
        <v>310</v>
      </c>
      <c r="D111" s="248"/>
      <c r="E111" s="248"/>
      <c r="F111" s="248"/>
      <c r="G111" s="249" t="n">
        <f aca="false">SUM(G102:G110)</f>
        <v>0</v>
      </c>
      <c r="H111" s="250"/>
      <c r="I111" s="250" t="n">
        <f aca="false">SUM(I102:I110)</f>
        <v>0</v>
      </c>
      <c r="J111" s="250"/>
      <c r="K111" s="251" t="n">
        <f aca="false">SUM(K102:K110)</f>
        <v>0</v>
      </c>
      <c r="L111" s="150"/>
      <c r="M111" s="128"/>
      <c r="N111" s="128"/>
      <c r="O111" s="151"/>
      <c r="P111" s="234"/>
      <c r="R111" s="234"/>
      <c r="S111" s="234"/>
    </row>
    <row r="112" s="264" customFormat="true" ht="13.15" hidden="false" customHeight="true" outlineLevel="0" collapsed="false">
      <c r="A112" s="252"/>
      <c r="B112" s="253"/>
      <c r="C112" s="253"/>
      <c r="D112" s="254"/>
      <c r="E112" s="255"/>
      <c r="F112" s="256"/>
      <c r="G112" s="257"/>
      <c r="H112" s="258"/>
      <c r="I112" s="258"/>
      <c r="J112" s="259"/>
      <c r="K112" s="259"/>
      <c r="L112" s="102"/>
      <c r="M112" s="260"/>
      <c r="N112" s="261"/>
      <c r="O112" s="262"/>
      <c r="P112" s="263"/>
      <c r="R112" s="263"/>
      <c r="S112" s="263"/>
    </row>
    <row r="113" s="264" customFormat="true" ht="13.15" hidden="false" customHeight="true" outlineLevel="0" collapsed="false">
      <c r="A113" s="252"/>
      <c r="B113" s="253"/>
      <c r="C113" s="253"/>
      <c r="D113" s="254"/>
      <c r="E113" s="255"/>
      <c r="F113" s="256"/>
      <c r="G113" s="257"/>
      <c r="H113" s="258"/>
      <c r="I113" s="258"/>
      <c r="J113" s="259"/>
      <c r="K113" s="259"/>
      <c r="L113" s="102"/>
      <c r="M113" s="260"/>
      <c r="N113" s="261"/>
      <c r="O113" s="262"/>
      <c r="P113" s="263"/>
      <c r="R113" s="263"/>
      <c r="S113" s="263"/>
    </row>
    <row r="114" s="264" customFormat="true" ht="13.15" hidden="false" customHeight="true" outlineLevel="0" collapsed="false">
      <c r="A114" s="252"/>
      <c r="B114" s="253"/>
      <c r="C114" s="253"/>
      <c r="D114" s="254"/>
      <c r="E114" s="255"/>
      <c r="F114" s="256"/>
      <c r="G114" s="257"/>
      <c r="H114" s="258"/>
      <c r="I114" s="258"/>
      <c r="J114" s="259"/>
      <c r="K114" s="259"/>
      <c r="L114" s="102"/>
      <c r="M114" s="260"/>
      <c r="N114" s="261"/>
      <c r="O114" s="262"/>
      <c r="P114" s="263"/>
      <c r="R114" s="263"/>
      <c r="S114" s="263"/>
    </row>
    <row r="115" s="264" customFormat="true" ht="13.15" hidden="false" customHeight="true" outlineLevel="0" collapsed="false">
      <c r="A115" s="252"/>
      <c r="B115" s="253"/>
      <c r="C115" s="253"/>
      <c r="D115" s="254"/>
      <c r="E115" s="255"/>
      <c r="F115" s="256"/>
      <c r="G115" s="257"/>
      <c r="H115" s="258"/>
      <c r="I115" s="258"/>
      <c r="J115" s="259"/>
      <c r="K115" s="259"/>
      <c r="L115" s="102"/>
      <c r="M115" s="260"/>
      <c r="N115" s="261"/>
      <c r="O115" s="262"/>
      <c r="P115" s="263"/>
      <c r="R115" s="263"/>
      <c r="S115" s="263"/>
    </row>
    <row r="116" s="264" customFormat="true" ht="13.15" hidden="false" customHeight="true" outlineLevel="0" collapsed="false">
      <c r="A116" s="252"/>
      <c r="B116" s="253"/>
      <c r="C116" s="253"/>
      <c r="D116" s="254"/>
      <c r="E116" s="255"/>
      <c r="F116" s="256"/>
      <c r="G116" s="257"/>
      <c r="H116" s="258"/>
      <c r="I116" s="258"/>
      <c r="J116" s="259"/>
      <c r="K116" s="259"/>
      <c r="L116" s="102"/>
      <c r="M116" s="260"/>
      <c r="N116" s="261"/>
      <c r="O116" s="262"/>
      <c r="P116" s="263"/>
      <c r="R116" s="263"/>
      <c r="S116" s="263"/>
    </row>
    <row r="117" s="264" customFormat="true" ht="13.15" hidden="false" customHeight="true" outlineLevel="0" collapsed="false">
      <c r="A117" s="252"/>
      <c r="B117" s="253"/>
      <c r="C117" s="253"/>
      <c r="D117" s="254"/>
      <c r="E117" s="255"/>
      <c r="F117" s="256"/>
      <c r="G117" s="257"/>
      <c r="H117" s="258"/>
      <c r="I117" s="258"/>
      <c r="J117" s="259"/>
      <c r="K117" s="259"/>
      <c r="L117" s="102"/>
      <c r="M117" s="260"/>
      <c r="N117" s="261"/>
      <c r="O117" s="262"/>
      <c r="P117" s="263"/>
      <c r="R117" s="263"/>
      <c r="S117" s="263"/>
    </row>
    <row r="118" s="264" customFormat="true" ht="13.15" hidden="false" customHeight="true" outlineLevel="0" collapsed="false">
      <c r="A118" s="252"/>
      <c r="B118" s="253"/>
      <c r="C118" s="253"/>
      <c r="D118" s="254"/>
      <c r="E118" s="255"/>
      <c r="F118" s="256"/>
      <c r="G118" s="257"/>
      <c r="H118" s="258"/>
      <c r="I118" s="258"/>
      <c r="J118" s="259"/>
      <c r="K118" s="259"/>
      <c r="L118" s="102"/>
      <c r="M118" s="260"/>
      <c r="N118" s="261"/>
      <c r="O118" s="262"/>
      <c r="P118" s="263"/>
      <c r="R118" s="263"/>
      <c r="S118" s="263"/>
    </row>
    <row r="119" s="264" customFormat="true" ht="13.15" hidden="false" customHeight="true" outlineLevel="0" collapsed="false">
      <c r="A119" s="252"/>
      <c r="B119" s="253"/>
      <c r="C119" s="253"/>
      <c r="D119" s="254"/>
      <c r="E119" s="255"/>
      <c r="F119" s="256"/>
      <c r="G119" s="257"/>
      <c r="H119" s="258"/>
      <c r="I119" s="258"/>
      <c r="J119" s="259"/>
      <c r="K119" s="259"/>
      <c r="L119" s="102"/>
      <c r="M119" s="260"/>
      <c r="N119" s="261"/>
      <c r="O119" s="262"/>
      <c r="P119" s="263"/>
      <c r="R119" s="263"/>
      <c r="S119" s="263"/>
    </row>
    <row r="120" s="264" customFormat="true" ht="13.15" hidden="false" customHeight="true" outlineLevel="0" collapsed="false">
      <c r="A120" s="252"/>
      <c r="B120" s="253"/>
      <c r="C120" s="253"/>
      <c r="D120" s="254"/>
      <c r="E120" s="255"/>
      <c r="F120" s="256"/>
      <c r="G120" s="257"/>
      <c r="H120" s="258"/>
      <c r="I120" s="258"/>
      <c r="J120" s="259"/>
      <c r="K120" s="259"/>
      <c r="L120" s="102"/>
      <c r="M120" s="260"/>
      <c r="N120" s="261"/>
      <c r="O120" s="262"/>
      <c r="P120" s="263"/>
      <c r="R120" s="263"/>
      <c r="S120" s="263"/>
    </row>
    <row r="121" s="264" customFormat="true" ht="13.15" hidden="false" customHeight="true" outlineLevel="0" collapsed="false">
      <c r="A121" s="252"/>
      <c r="B121" s="253"/>
      <c r="C121" s="253"/>
      <c r="D121" s="254"/>
      <c r="E121" s="255"/>
      <c r="F121" s="256"/>
      <c r="G121" s="257"/>
      <c r="H121" s="258"/>
      <c r="I121" s="258"/>
      <c r="J121" s="259"/>
      <c r="K121" s="259"/>
      <c r="L121" s="102"/>
      <c r="M121" s="260"/>
      <c r="N121" s="261"/>
      <c r="O121" s="262"/>
      <c r="P121" s="263"/>
      <c r="R121" s="263"/>
      <c r="S121" s="263"/>
    </row>
    <row r="122" s="264" customFormat="true" ht="13.15" hidden="false" customHeight="true" outlineLevel="0" collapsed="false">
      <c r="A122" s="252"/>
      <c r="B122" s="253"/>
      <c r="C122" s="253"/>
      <c r="D122" s="254"/>
      <c r="E122" s="255"/>
      <c r="F122" s="256"/>
      <c r="G122" s="257"/>
      <c r="H122" s="258"/>
      <c r="I122" s="258"/>
      <c r="J122" s="259"/>
      <c r="K122" s="259"/>
      <c r="L122" s="102"/>
      <c r="M122" s="260"/>
      <c r="N122" s="261"/>
      <c r="O122" s="262"/>
      <c r="P122" s="263"/>
      <c r="R122" s="263"/>
      <c r="S122" s="263"/>
    </row>
    <row r="123" s="264" customFormat="true" ht="13.15" hidden="false" customHeight="true" outlineLevel="0" collapsed="false">
      <c r="A123" s="252"/>
      <c r="B123" s="253"/>
      <c r="C123" s="253"/>
      <c r="D123" s="254"/>
      <c r="E123" s="255"/>
      <c r="F123" s="256"/>
      <c r="G123" s="257"/>
      <c r="H123" s="258"/>
      <c r="I123" s="258"/>
      <c r="J123" s="259"/>
      <c r="K123" s="259"/>
      <c r="L123" s="102"/>
      <c r="M123" s="260"/>
      <c r="N123" s="261"/>
      <c r="O123" s="262"/>
      <c r="P123" s="263"/>
      <c r="R123" s="263"/>
      <c r="S123" s="263"/>
    </row>
    <row r="124" s="264" customFormat="true" ht="13.15" hidden="false" customHeight="true" outlineLevel="0" collapsed="false">
      <c r="A124" s="252"/>
      <c r="B124" s="253"/>
      <c r="C124" s="253"/>
      <c r="D124" s="254"/>
      <c r="E124" s="255"/>
      <c r="F124" s="256"/>
      <c r="G124" s="257"/>
      <c r="H124" s="258"/>
      <c r="I124" s="258"/>
      <c r="J124" s="259"/>
      <c r="K124" s="259"/>
      <c r="L124" s="102"/>
      <c r="M124" s="260"/>
      <c r="N124" s="261"/>
      <c r="O124" s="262"/>
      <c r="P124" s="263"/>
      <c r="R124" s="263"/>
      <c r="S124" s="263"/>
    </row>
    <row r="125" s="264" customFormat="true" ht="13.15" hidden="false" customHeight="true" outlineLevel="0" collapsed="false">
      <c r="A125" s="252"/>
      <c r="B125" s="253"/>
      <c r="C125" s="253"/>
      <c r="D125" s="254"/>
      <c r="E125" s="255"/>
      <c r="F125" s="256"/>
      <c r="G125" s="257"/>
      <c r="H125" s="258"/>
      <c r="I125" s="258"/>
      <c r="J125" s="259"/>
      <c r="K125" s="259"/>
      <c r="L125" s="102"/>
      <c r="M125" s="260"/>
      <c r="N125" s="261"/>
      <c r="O125" s="262"/>
      <c r="P125" s="263"/>
      <c r="R125" s="263"/>
      <c r="S125" s="263"/>
    </row>
    <row r="126" s="264" customFormat="true" ht="13.15" hidden="false" customHeight="true" outlineLevel="0" collapsed="false">
      <c r="A126" s="252"/>
      <c r="B126" s="253"/>
      <c r="C126" s="253"/>
      <c r="D126" s="254"/>
      <c r="E126" s="255"/>
      <c r="F126" s="256"/>
      <c r="G126" s="257"/>
      <c r="H126" s="258"/>
      <c r="I126" s="258"/>
      <c r="J126" s="259"/>
      <c r="K126" s="259"/>
      <c r="L126" s="102"/>
      <c r="M126" s="260"/>
      <c r="N126" s="261"/>
      <c r="O126" s="262"/>
      <c r="P126" s="263"/>
      <c r="R126" s="263"/>
      <c r="S126" s="263"/>
    </row>
    <row r="127" s="264" customFormat="true" ht="13.15" hidden="false" customHeight="true" outlineLevel="0" collapsed="false">
      <c r="A127" s="252"/>
      <c r="B127" s="253"/>
      <c r="C127" s="253"/>
      <c r="D127" s="254"/>
      <c r="E127" s="255"/>
      <c r="F127" s="256"/>
      <c r="G127" s="257"/>
      <c r="H127" s="258"/>
      <c r="I127" s="258"/>
      <c r="J127" s="259"/>
      <c r="K127" s="259"/>
      <c r="L127" s="102"/>
      <c r="M127" s="260"/>
      <c r="N127" s="261"/>
      <c r="O127" s="262"/>
      <c r="P127" s="263"/>
      <c r="R127" s="263"/>
      <c r="S127" s="263"/>
    </row>
    <row r="128" s="264" customFormat="true" ht="13.15" hidden="false" customHeight="true" outlineLevel="0" collapsed="false">
      <c r="A128" s="252"/>
      <c r="B128" s="253"/>
      <c r="C128" s="253"/>
      <c r="D128" s="254"/>
      <c r="E128" s="255"/>
      <c r="F128" s="256"/>
      <c r="G128" s="257"/>
      <c r="H128" s="258"/>
      <c r="I128" s="258"/>
      <c r="J128" s="259"/>
      <c r="K128" s="259"/>
      <c r="L128" s="102"/>
      <c r="M128" s="260"/>
      <c r="N128" s="261"/>
      <c r="O128" s="262"/>
      <c r="P128" s="263"/>
      <c r="R128" s="263"/>
      <c r="S128" s="263"/>
    </row>
    <row r="129" s="264" customFormat="true" ht="13.15" hidden="false" customHeight="true" outlineLevel="0" collapsed="false">
      <c r="A129" s="252"/>
      <c r="B129" s="253"/>
      <c r="C129" s="253"/>
      <c r="D129" s="254"/>
      <c r="E129" s="255"/>
      <c r="F129" s="256"/>
      <c r="G129" s="257"/>
      <c r="H129" s="258"/>
      <c r="I129" s="258"/>
      <c r="J129" s="259"/>
      <c r="K129" s="259"/>
      <c r="L129" s="102"/>
      <c r="M129" s="260"/>
      <c r="N129" s="261"/>
      <c r="O129" s="262"/>
      <c r="P129" s="263"/>
      <c r="R129" s="263"/>
      <c r="S129" s="263"/>
    </row>
    <row r="130" s="264" customFormat="true" ht="13.15" hidden="false" customHeight="true" outlineLevel="0" collapsed="false">
      <c r="A130" s="252"/>
      <c r="B130" s="253"/>
      <c r="C130" s="253"/>
      <c r="D130" s="254"/>
      <c r="E130" s="255"/>
      <c r="F130" s="256"/>
      <c r="G130" s="257"/>
      <c r="H130" s="258"/>
      <c r="I130" s="258"/>
      <c r="J130" s="259"/>
      <c r="K130" s="259"/>
      <c r="L130" s="102"/>
      <c r="M130" s="260"/>
      <c r="N130" s="261"/>
      <c r="O130" s="262"/>
      <c r="P130" s="263"/>
      <c r="R130" s="263"/>
      <c r="S130" s="263"/>
    </row>
    <row r="131" s="264" customFormat="true" ht="13.15" hidden="false" customHeight="true" outlineLevel="0" collapsed="false">
      <c r="A131" s="252"/>
      <c r="B131" s="253"/>
      <c r="C131" s="253"/>
      <c r="D131" s="254"/>
      <c r="E131" s="255"/>
      <c r="F131" s="256"/>
      <c r="G131" s="257"/>
      <c r="H131" s="258"/>
      <c r="I131" s="258"/>
      <c r="J131" s="259"/>
      <c r="K131" s="259"/>
      <c r="L131" s="102"/>
      <c r="M131" s="260"/>
      <c r="N131" s="261"/>
      <c r="O131" s="262"/>
      <c r="P131" s="263"/>
      <c r="R131" s="263"/>
      <c r="S131" s="263"/>
    </row>
    <row r="132" s="264" customFormat="true" ht="13.15" hidden="false" customHeight="true" outlineLevel="0" collapsed="false">
      <c r="A132" s="252"/>
      <c r="B132" s="253"/>
      <c r="C132" s="253"/>
      <c r="D132" s="254"/>
      <c r="E132" s="255"/>
      <c r="F132" s="256"/>
      <c r="G132" s="257"/>
      <c r="H132" s="258"/>
      <c r="I132" s="258"/>
      <c r="J132" s="259"/>
      <c r="K132" s="259"/>
      <c r="L132" s="102"/>
      <c r="M132" s="260"/>
      <c r="N132" s="261"/>
      <c r="O132" s="262"/>
      <c r="P132" s="263"/>
      <c r="R132" s="263"/>
      <c r="S132" s="263"/>
    </row>
    <row r="133" s="264" customFormat="true" ht="13.15" hidden="false" customHeight="true" outlineLevel="0" collapsed="false">
      <c r="A133" s="252"/>
      <c r="B133" s="253"/>
      <c r="C133" s="253"/>
      <c r="D133" s="254"/>
      <c r="E133" s="255"/>
      <c r="F133" s="256"/>
      <c r="G133" s="257"/>
      <c r="H133" s="258"/>
      <c r="I133" s="258"/>
      <c r="J133" s="259"/>
      <c r="K133" s="259"/>
      <c r="L133" s="102"/>
      <c r="M133" s="260"/>
      <c r="N133" s="261"/>
      <c r="O133" s="262"/>
      <c r="P133" s="263"/>
      <c r="R133" s="263"/>
      <c r="S133" s="263"/>
    </row>
    <row r="134" s="264" customFormat="true" ht="13.15" hidden="false" customHeight="true" outlineLevel="0" collapsed="false">
      <c r="A134" s="252"/>
      <c r="B134" s="253"/>
      <c r="C134" s="253"/>
      <c r="D134" s="254"/>
      <c r="E134" s="255"/>
      <c r="F134" s="256"/>
      <c r="G134" s="257"/>
      <c r="H134" s="258"/>
      <c r="I134" s="258"/>
      <c r="J134" s="259"/>
      <c r="K134" s="259"/>
      <c r="L134" s="102"/>
      <c r="M134" s="260"/>
      <c r="N134" s="261"/>
      <c r="O134" s="262"/>
      <c r="P134" s="263"/>
      <c r="R134" s="263"/>
      <c r="S134" s="263"/>
    </row>
    <row r="135" s="264" customFormat="true" ht="13.15" hidden="false" customHeight="true" outlineLevel="0" collapsed="false">
      <c r="A135" s="252"/>
      <c r="B135" s="253"/>
      <c r="C135" s="253"/>
      <c r="D135" s="254"/>
      <c r="E135" s="255"/>
      <c r="F135" s="256"/>
      <c r="G135" s="257"/>
      <c r="H135" s="258"/>
      <c r="I135" s="258"/>
      <c r="J135" s="259"/>
      <c r="K135" s="259"/>
      <c r="L135" s="102"/>
      <c r="M135" s="260"/>
      <c r="N135" s="261"/>
      <c r="O135" s="262"/>
      <c r="P135" s="263"/>
      <c r="R135" s="263"/>
      <c r="S135" s="263"/>
    </row>
    <row r="136" s="264" customFormat="true" ht="13.15" hidden="false" customHeight="true" outlineLevel="0" collapsed="false">
      <c r="A136" s="252"/>
      <c r="B136" s="253"/>
      <c r="C136" s="253"/>
      <c r="D136" s="254"/>
      <c r="E136" s="255"/>
      <c r="F136" s="256"/>
      <c r="G136" s="257"/>
      <c r="H136" s="258"/>
      <c r="I136" s="258"/>
      <c r="J136" s="259"/>
      <c r="K136" s="259"/>
      <c r="L136" s="102"/>
      <c r="M136" s="260"/>
      <c r="N136" s="261"/>
      <c r="O136" s="262"/>
      <c r="P136" s="263"/>
      <c r="R136" s="263"/>
      <c r="S136" s="263"/>
    </row>
    <row r="137" s="264" customFormat="true" ht="13.15" hidden="false" customHeight="true" outlineLevel="0" collapsed="false">
      <c r="A137" s="252"/>
      <c r="B137" s="253"/>
      <c r="C137" s="253"/>
      <c r="D137" s="254"/>
      <c r="E137" s="255"/>
      <c r="F137" s="256"/>
      <c r="G137" s="257"/>
      <c r="H137" s="258"/>
      <c r="I137" s="258"/>
      <c r="J137" s="259"/>
      <c r="K137" s="259"/>
      <c r="L137" s="102"/>
      <c r="M137" s="260"/>
      <c r="N137" s="261"/>
      <c r="O137" s="262"/>
      <c r="P137" s="263"/>
      <c r="R137" s="263"/>
      <c r="S137" s="263"/>
    </row>
    <row r="138" s="264" customFormat="true" ht="13.15" hidden="false" customHeight="true" outlineLevel="0" collapsed="false">
      <c r="A138" s="252"/>
      <c r="B138" s="253"/>
      <c r="C138" s="253"/>
      <c r="D138" s="254"/>
      <c r="E138" s="255"/>
      <c r="F138" s="256"/>
      <c r="G138" s="257"/>
      <c r="H138" s="258"/>
      <c r="I138" s="258"/>
      <c r="J138" s="259"/>
      <c r="K138" s="259"/>
      <c r="L138" s="102"/>
      <c r="M138" s="260"/>
      <c r="N138" s="261"/>
      <c r="O138" s="262"/>
      <c r="P138" s="263"/>
      <c r="R138" s="263"/>
      <c r="S138" s="263"/>
    </row>
    <row r="139" s="264" customFormat="true" ht="13.15" hidden="false" customHeight="true" outlineLevel="0" collapsed="false">
      <c r="A139" s="252"/>
      <c r="B139" s="253"/>
      <c r="C139" s="253"/>
      <c r="D139" s="254"/>
      <c r="E139" s="255"/>
      <c r="F139" s="256"/>
      <c r="G139" s="257"/>
      <c r="H139" s="258"/>
      <c r="I139" s="258"/>
      <c r="J139" s="259"/>
      <c r="K139" s="259"/>
      <c r="L139" s="102"/>
      <c r="M139" s="260"/>
      <c r="N139" s="261"/>
      <c r="O139" s="262"/>
      <c r="P139" s="263"/>
      <c r="R139" s="263"/>
      <c r="S139" s="263"/>
    </row>
    <row r="140" s="264" customFormat="true" ht="13.15" hidden="false" customHeight="true" outlineLevel="0" collapsed="false">
      <c r="A140" s="252"/>
      <c r="B140" s="253"/>
      <c r="C140" s="253"/>
      <c r="D140" s="254"/>
      <c r="E140" s="255"/>
      <c r="F140" s="256"/>
      <c r="G140" s="257"/>
      <c r="H140" s="258"/>
      <c r="I140" s="258"/>
      <c r="J140" s="259"/>
      <c r="K140" s="259"/>
      <c r="L140" s="102"/>
      <c r="M140" s="260"/>
      <c r="N140" s="261"/>
      <c r="O140" s="262"/>
      <c r="P140" s="263"/>
      <c r="R140" s="263"/>
      <c r="S140" s="263"/>
    </row>
    <row r="141" s="264" customFormat="true" ht="13.15" hidden="false" customHeight="true" outlineLevel="0" collapsed="false">
      <c r="A141" s="252"/>
      <c r="B141" s="253"/>
      <c r="C141" s="253"/>
      <c r="D141" s="254"/>
      <c r="E141" s="255"/>
      <c r="F141" s="256"/>
      <c r="G141" s="257"/>
      <c r="H141" s="258"/>
      <c r="I141" s="258"/>
      <c r="J141" s="259"/>
      <c r="K141" s="259"/>
      <c r="L141" s="102"/>
      <c r="M141" s="260"/>
      <c r="N141" s="261"/>
      <c r="O141" s="262"/>
      <c r="P141" s="263"/>
      <c r="R141" s="263"/>
      <c r="S141" s="263"/>
    </row>
    <row r="142" s="264" customFormat="true" ht="13.15" hidden="false" customHeight="true" outlineLevel="0" collapsed="false">
      <c r="A142" s="252"/>
      <c r="B142" s="253"/>
      <c r="C142" s="253"/>
      <c r="D142" s="254"/>
      <c r="E142" s="255"/>
      <c r="F142" s="256"/>
      <c r="G142" s="257"/>
      <c r="H142" s="258"/>
      <c r="I142" s="258"/>
      <c r="J142" s="259"/>
      <c r="K142" s="259"/>
      <c r="L142" s="102"/>
      <c r="M142" s="260"/>
      <c r="N142" s="261"/>
      <c r="O142" s="262"/>
      <c r="P142" s="263"/>
      <c r="R142" s="263"/>
      <c r="S142" s="263"/>
    </row>
    <row r="143" s="264" customFormat="true" ht="13.15" hidden="false" customHeight="true" outlineLevel="0" collapsed="false">
      <c r="A143" s="252"/>
      <c r="B143" s="253"/>
      <c r="C143" s="253"/>
      <c r="D143" s="254"/>
      <c r="E143" s="255"/>
      <c r="F143" s="256"/>
      <c r="G143" s="257"/>
      <c r="H143" s="258"/>
      <c r="I143" s="258"/>
      <c r="J143" s="259"/>
      <c r="K143" s="259"/>
      <c r="L143" s="102"/>
      <c r="M143" s="260"/>
      <c r="N143" s="261"/>
      <c r="O143" s="262"/>
      <c r="P143" s="263"/>
      <c r="R143" s="263"/>
      <c r="S143" s="263"/>
    </row>
    <row r="144" s="264" customFormat="true" ht="13.15" hidden="false" customHeight="true" outlineLevel="0" collapsed="false">
      <c r="A144" s="252"/>
      <c r="B144" s="253"/>
      <c r="C144" s="253"/>
      <c r="D144" s="254"/>
      <c r="E144" s="255"/>
      <c r="F144" s="256"/>
      <c r="G144" s="257"/>
      <c r="H144" s="258"/>
      <c r="I144" s="258"/>
      <c r="J144" s="259"/>
      <c r="K144" s="259"/>
      <c r="L144" s="102"/>
      <c r="M144" s="260"/>
      <c r="N144" s="261"/>
      <c r="O144" s="262"/>
      <c r="P144" s="263"/>
      <c r="R144" s="263"/>
      <c r="S144" s="263"/>
    </row>
    <row r="145" s="264" customFormat="true" ht="13.15" hidden="false" customHeight="true" outlineLevel="0" collapsed="false">
      <c r="A145" s="252"/>
      <c r="B145" s="253"/>
      <c r="C145" s="253"/>
      <c r="D145" s="254"/>
      <c r="E145" s="255"/>
      <c r="F145" s="256"/>
      <c r="G145" s="257"/>
      <c r="H145" s="258"/>
      <c r="I145" s="258"/>
      <c r="J145" s="259"/>
      <c r="K145" s="259"/>
      <c r="L145" s="102"/>
      <c r="M145" s="260"/>
      <c r="N145" s="261"/>
      <c r="O145" s="262"/>
      <c r="P145" s="263"/>
      <c r="R145" s="263"/>
      <c r="S145" s="263"/>
    </row>
    <row r="146" s="264" customFormat="true" ht="13.15" hidden="false" customHeight="true" outlineLevel="0" collapsed="false">
      <c r="A146" s="252"/>
      <c r="B146" s="253"/>
      <c r="C146" s="253"/>
      <c r="D146" s="254"/>
      <c r="E146" s="255"/>
      <c r="F146" s="256"/>
      <c r="G146" s="257"/>
      <c r="H146" s="258"/>
      <c r="I146" s="258"/>
      <c r="J146" s="259"/>
      <c r="K146" s="259"/>
      <c r="L146" s="102"/>
      <c r="M146" s="260"/>
      <c r="N146" s="261"/>
      <c r="O146" s="262"/>
      <c r="P146" s="263"/>
      <c r="R146" s="263"/>
      <c r="S146" s="263"/>
    </row>
    <row r="147" s="264" customFormat="true" ht="13.15" hidden="false" customHeight="true" outlineLevel="0" collapsed="false">
      <c r="A147" s="252"/>
      <c r="B147" s="253"/>
      <c r="C147" s="253"/>
      <c r="D147" s="254"/>
      <c r="E147" s="255"/>
      <c r="F147" s="256"/>
      <c r="G147" s="257"/>
      <c r="H147" s="258"/>
      <c r="I147" s="258"/>
      <c r="J147" s="259"/>
      <c r="K147" s="259"/>
      <c r="L147" s="102"/>
      <c r="M147" s="260"/>
      <c r="N147" s="261"/>
      <c r="O147" s="262"/>
      <c r="P147" s="263"/>
      <c r="R147" s="263"/>
      <c r="S147" s="263"/>
    </row>
    <row r="148" s="264" customFormat="true" ht="13.15" hidden="false" customHeight="true" outlineLevel="0" collapsed="false">
      <c r="A148" s="252"/>
      <c r="B148" s="253"/>
      <c r="C148" s="253"/>
      <c r="D148" s="254"/>
      <c r="E148" s="255"/>
      <c r="F148" s="256"/>
      <c r="G148" s="257"/>
      <c r="H148" s="258"/>
      <c r="I148" s="258"/>
      <c r="J148" s="259"/>
      <c r="K148" s="259"/>
      <c r="L148" s="102"/>
      <c r="M148" s="260"/>
      <c r="N148" s="261"/>
      <c r="O148" s="262"/>
      <c r="P148" s="263"/>
      <c r="R148" s="263"/>
      <c r="S148" s="263"/>
    </row>
    <row r="149" s="264" customFormat="true" ht="13.15" hidden="false" customHeight="true" outlineLevel="0" collapsed="false">
      <c r="A149" s="252"/>
      <c r="B149" s="253"/>
      <c r="C149" s="253"/>
      <c r="D149" s="254"/>
      <c r="E149" s="255"/>
      <c r="F149" s="256"/>
      <c r="G149" s="257"/>
      <c r="H149" s="258"/>
      <c r="I149" s="258"/>
      <c r="J149" s="259"/>
      <c r="K149" s="259"/>
      <c r="L149" s="102"/>
      <c r="M149" s="260"/>
      <c r="N149" s="261"/>
      <c r="O149" s="262"/>
      <c r="P149" s="263"/>
      <c r="R149" s="263"/>
      <c r="S149" s="263"/>
    </row>
    <row r="150" s="264" customFormat="true" ht="13.15" hidden="false" customHeight="true" outlineLevel="0" collapsed="false">
      <c r="A150" s="252"/>
      <c r="B150" s="253"/>
      <c r="C150" s="253"/>
      <c r="D150" s="254"/>
      <c r="E150" s="255"/>
      <c r="F150" s="256"/>
      <c r="G150" s="257"/>
      <c r="H150" s="258"/>
      <c r="I150" s="258"/>
      <c r="J150" s="259"/>
      <c r="K150" s="259"/>
      <c r="L150" s="102"/>
      <c r="M150" s="260"/>
      <c r="N150" s="261"/>
      <c r="O150" s="262"/>
      <c r="P150" s="263"/>
      <c r="R150" s="263"/>
      <c r="S150" s="263"/>
    </row>
    <row r="151" s="264" customFormat="true" ht="13.15" hidden="false" customHeight="true" outlineLevel="0" collapsed="false">
      <c r="A151" s="252"/>
      <c r="B151" s="253"/>
      <c r="C151" s="253"/>
      <c r="D151" s="254"/>
      <c r="E151" s="255"/>
      <c r="F151" s="256"/>
      <c r="G151" s="257"/>
      <c r="H151" s="258"/>
      <c r="I151" s="258"/>
      <c r="J151" s="259"/>
      <c r="K151" s="259"/>
      <c r="L151" s="102"/>
      <c r="M151" s="260"/>
      <c r="N151" s="261"/>
      <c r="O151" s="262"/>
      <c r="P151" s="263"/>
      <c r="R151" s="263"/>
      <c r="S151" s="263"/>
    </row>
    <row r="152" s="264" customFormat="true" ht="13.15" hidden="false" customHeight="true" outlineLevel="0" collapsed="false">
      <c r="A152" s="252"/>
      <c r="B152" s="253"/>
      <c r="C152" s="253"/>
      <c r="D152" s="254"/>
      <c r="E152" s="255"/>
      <c r="F152" s="256"/>
      <c r="G152" s="257"/>
      <c r="H152" s="258"/>
      <c r="I152" s="258"/>
      <c r="J152" s="259"/>
      <c r="K152" s="259"/>
      <c r="L152" s="102"/>
      <c r="M152" s="260"/>
      <c r="N152" s="261"/>
      <c r="O152" s="262"/>
      <c r="P152" s="263"/>
      <c r="R152" s="263"/>
      <c r="S152" s="263"/>
    </row>
    <row r="153" s="264" customFormat="true" ht="13.15" hidden="false" customHeight="true" outlineLevel="0" collapsed="false">
      <c r="A153" s="252"/>
      <c r="B153" s="253"/>
      <c r="C153" s="253"/>
      <c r="D153" s="254"/>
      <c r="E153" s="255"/>
      <c r="F153" s="256"/>
      <c r="G153" s="257"/>
      <c r="H153" s="258"/>
      <c r="I153" s="258"/>
      <c r="J153" s="259"/>
      <c r="K153" s="259"/>
      <c r="L153" s="102"/>
      <c r="M153" s="260"/>
      <c r="N153" s="261"/>
      <c r="O153" s="262"/>
      <c r="P153" s="263"/>
      <c r="R153" s="263"/>
      <c r="S153" s="263"/>
    </row>
    <row r="154" s="264" customFormat="true" ht="13.15" hidden="false" customHeight="true" outlineLevel="0" collapsed="false">
      <c r="A154" s="252"/>
      <c r="B154" s="253"/>
      <c r="C154" s="253"/>
      <c r="D154" s="254"/>
      <c r="E154" s="255"/>
      <c r="F154" s="256"/>
      <c r="G154" s="257"/>
      <c r="H154" s="258"/>
      <c r="I154" s="258"/>
      <c r="J154" s="259"/>
      <c r="K154" s="259"/>
      <c r="L154" s="102"/>
      <c r="M154" s="260"/>
      <c r="N154" s="261"/>
      <c r="O154" s="262"/>
      <c r="P154" s="263"/>
      <c r="R154" s="263"/>
      <c r="S154" s="263"/>
    </row>
    <row r="155" s="264" customFormat="true" ht="13.15" hidden="false" customHeight="true" outlineLevel="0" collapsed="false">
      <c r="A155" s="252"/>
      <c r="B155" s="253"/>
      <c r="C155" s="253"/>
      <c r="D155" s="254"/>
      <c r="E155" s="255"/>
      <c r="F155" s="256"/>
      <c r="G155" s="257"/>
      <c r="H155" s="258"/>
      <c r="I155" s="258"/>
      <c r="J155" s="259"/>
      <c r="K155" s="259"/>
      <c r="L155" s="102"/>
      <c r="M155" s="260"/>
      <c r="N155" s="261"/>
      <c r="O155" s="262"/>
      <c r="P155" s="263"/>
      <c r="R155" s="263"/>
      <c r="S155" s="263"/>
    </row>
    <row r="156" s="264" customFormat="true" ht="13.15" hidden="false" customHeight="true" outlineLevel="0" collapsed="false">
      <c r="A156" s="252"/>
      <c r="B156" s="253"/>
      <c r="C156" s="253"/>
      <c r="D156" s="254"/>
      <c r="E156" s="255"/>
      <c r="F156" s="256"/>
      <c r="G156" s="257"/>
      <c r="H156" s="258"/>
      <c r="I156" s="258"/>
      <c r="J156" s="259"/>
      <c r="K156" s="259"/>
      <c r="L156" s="102"/>
      <c r="M156" s="260"/>
      <c r="N156" s="261"/>
      <c r="O156" s="262"/>
      <c r="P156" s="263"/>
      <c r="R156" s="263"/>
      <c r="S156" s="263"/>
    </row>
    <row r="157" s="264" customFormat="true" ht="13.15" hidden="false" customHeight="true" outlineLevel="0" collapsed="false">
      <c r="A157" s="252"/>
      <c r="B157" s="253"/>
      <c r="C157" s="253"/>
      <c r="D157" s="254"/>
      <c r="E157" s="255"/>
      <c r="F157" s="256"/>
      <c r="G157" s="257"/>
      <c r="H157" s="258"/>
      <c r="I157" s="258"/>
      <c r="J157" s="259"/>
      <c r="K157" s="259"/>
      <c r="L157" s="102"/>
      <c r="M157" s="260"/>
      <c r="N157" s="261"/>
      <c r="O157" s="262"/>
      <c r="P157" s="263"/>
      <c r="R157" s="263"/>
      <c r="S157" s="263"/>
    </row>
    <row r="158" s="264" customFormat="true" ht="13.15" hidden="false" customHeight="true" outlineLevel="0" collapsed="false">
      <c r="A158" s="252"/>
      <c r="B158" s="253"/>
      <c r="C158" s="253"/>
      <c r="D158" s="254"/>
      <c r="E158" s="255"/>
      <c r="F158" s="256"/>
      <c r="G158" s="257"/>
      <c r="H158" s="258"/>
      <c r="I158" s="258"/>
      <c r="J158" s="259"/>
      <c r="K158" s="259"/>
      <c r="L158" s="102"/>
      <c r="M158" s="260"/>
      <c r="N158" s="261"/>
      <c r="O158" s="262"/>
      <c r="P158" s="263"/>
      <c r="R158" s="263"/>
      <c r="S158" s="263"/>
    </row>
    <row r="159" customFormat="false" ht="13.15" hidden="false" customHeight="true" outlineLevel="0" collapsed="false">
      <c r="A159" s="252"/>
      <c r="B159" s="253"/>
      <c r="C159" s="253"/>
      <c r="D159" s="254"/>
      <c r="E159" s="255"/>
      <c r="F159" s="256"/>
      <c r="G159" s="257"/>
      <c r="H159" s="258"/>
      <c r="I159" s="258"/>
      <c r="J159" s="259"/>
      <c r="K159" s="259"/>
      <c r="L159" s="102"/>
      <c r="M159" s="260"/>
      <c r="N159" s="261"/>
      <c r="O159" s="262"/>
      <c r="P159" s="263"/>
      <c r="Q159" s="264"/>
      <c r="R159" s="106"/>
      <c r="S159" s="38"/>
    </row>
    <row r="160" customFormat="false" ht="13.15" hidden="false" customHeight="true" outlineLevel="0" collapsed="false">
      <c r="A160" s="252"/>
      <c r="B160" s="253"/>
      <c r="C160" s="253"/>
      <c r="D160" s="254"/>
      <c r="E160" s="255"/>
      <c r="F160" s="256"/>
      <c r="G160" s="257"/>
      <c r="H160" s="258"/>
      <c r="I160" s="258"/>
      <c r="J160" s="259"/>
      <c r="K160" s="259"/>
      <c r="L160" s="102"/>
      <c r="M160" s="260"/>
      <c r="N160" s="261"/>
      <c r="O160" s="262"/>
      <c r="P160" s="263"/>
      <c r="Q160" s="264"/>
      <c r="R160" s="106"/>
      <c r="S160" s="38"/>
    </row>
    <row r="161" customFormat="false" ht="13.15" hidden="false" customHeight="true" outlineLevel="0" collapsed="false">
      <c r="A161" s="252"/>
      <c r="B161" s="253"/>
      <c r="C161" s="253"/>
      <c r="D161" s="254"/>
      <c r="E161" s="255"/>
      <c r="F161" s="256"/>
      <c r="G161" s="257"/>
      <c r="H161" s="258"/>
      <c r="I161" s="258"/>
      <c r="J161" s="259"/>
      <c r="K161" s="259"/>
      <c r="L161" s="102"/>
      <c r="M161" s="260"/>
      <c r="N161" s="261"/>
      <c r="O161" s="262"/>
      <c r="P161" s="263"/>
      <c r="Q161" s="264"/>
      <c r="R161" s="106"/>
      <c r="S161" s="38"/>
    </row>
    <row r="162" customFormat="false" ht="13.15" hidden="false" customHeight="true" outlineLevel="0" collapsed="false">
      <c r="A162" s="252"/>
      <c r="B162" s="253"/>
      <c r="C162" s="253"/>
      <c r="D162" s="254"/>
      <c r="E162" s="255"/>
      <c r="F162" s="256"/>
      <c r="G162" s="257"/>
      <c r="H162" s="258"/>
      <c r="I162" s="258"/>
      <c r="J162" s="259"/>
      <c r="K162" s="259"/>
      <c r="L162" s="102"/>
      <c r="M162" s="260"/>
      <c r="N162" s="261"/>
      <c r="O162" s="262"/>
      <c r="P162" s="263"/>
      <c r="Q162" s="264"/>
      <c r="R162" s="106"/>
      <c r="S162" s="38"/>
    </row>
    <row r="163" customFormat="false" ht="13.15" hidden="false" customHeight="true" outlineLevel="0" collapsed="false">
      <c r="A163" s="252"/>
      <c r="B163" s="253"/>
      <c r="C163" s="253"/>
      <c r="D163" s="254"/>
      <c r="E163" s="255"/>
      <c r="F163" s="256"/>
      <c r="G163" s="257"/>
      <c r="H163" s="258"/>
      <c r="I163" s="258"/>
      <c r="J163" s="259"/>
      <c r="K163" s="259"/>
      <c r="L163" s="102"/>
      <c r="M163" s="260"/>
      <c r="N163" s="261"/>
      <c r="O163" s="262"/>
      <c r="P163" s="263"/>
      <c r="Q163" s="264"/>
      <c r="R163" s="106"/>
      <c r="S163" s="38"/>
    </row>
    <row r="164" customFormat="false" ht="13.15" hidden="false" customHeight="true" outlineLevel="0" collapsed="false">
      <c r="A164" s="252"/>
      <c r="B164" s="253"/>
      <c r="C164" s="253"/>
      <c r="D164" s="254"/>
      <c r="E164" s="255"/>
      <c r="F164" s="256"/>
      <c r="G164" s="257"/>
      <c r="H164" s="258"/>
      <c r="I164" s="258"/>
      <c r="J164" s="259"/>
      <c r="K164" s="259"/>
      <c r="L164" s="102"/>
      <c r="M164" s="260"/>
      <c r="N164" s="261"/>
      <c r="O164" s="262"/>
      <c r="P164" s="263"/>
      <c r="Q164" s="264"/>
      <c r="R164" s="106"/>
      <c r="S164" s="38"/>
    </row>
    <row r="165" customFormat="false" ht="13.15" hidden="false" customHeight="true" outlineLevel="0" collapsed="false">
      <c r="A165" s="252"/>
      <c r="B165" s="253"/>
      <c r="C165" s="253"/>
      <c r="D165" s="254"/>
      <c r="E165" s="255"/>
      <c r="F165" s="256"/>
      <c r="G165" s="257"/>
      <c r="H165" s="258"/>
      <c r="I165" s="258"/>
      <c r="J165" s="259"/>
      <c r="K165" s="259"/>
      <c r="L165" s="102"/>
      <c r="M165" s="260"/>
      <c r="N165" s="261"/>
      <c r="O165" s="262"/>
      <c r="P165" s="263"/>
      <c r="Q165" s="264"/>
      <c r="R165" s="106"/>
      <c r="S165" s="38"/>
    </row>
    <row r="166" customFormat="false" ht="13.15" hidden="false" customHeight="true" outlineLevel="0" collapsed="false">
      <c r="A166" s="252"/>
      <c r="B166" s="253"/>
      <c r="C166" s="253"/>
      <c r="D166" s="254"/>
      <c r="E166" s="255"/>
      <c r="F166" s="256"/>
      <c r="G166" s="257"/>
      <c r="H166" s="258"/>
      <c r="I166" s="258"/>
      <c r="J166" s="259"/>
      <c r="K166" s="259"/>
      <c r="L166" s="102"/>
      <c r="M166" s="260"/>
      <c r="N166" s="261"/>
      <c r="O166" s="262"/>
      <c r="P166" s="263"/>
      <c r="Q166" s="264"/>
      <c r="R166" s="106"/>
      <c r="S166" s="38"/>
    </row>
    <row r="167" customFormat="false" ht="13.15" hidden="false" customHeight="true" outlineLevel="0" collapsed="false">
      <c r="A167" s="252"/>
      <c r="B167" s="253"/>
      <c r="C167" s="253"/>
      <c r="D167" s="254"/>
      <c r="E167" s="255"/>
      <c r="F167" s="256"/>
      <c r="G167" s="257"/>
      <c r="H167" s="258"/>
      <c r="I167" s="258"/>
      <c r="J167" s="259"/>
      <c r="K167" s="259"/>
      <c r="L167" s="102"/>
      <c r="M167" s="260"/>
      <c r="N167" s="261"/>
      <c r="O167" s="262"/>
      <c r="P167" s="263"/>
      <c r="Q167" s="264"/>
      <c r="R167" s="106"/>
      <c r="S167" s="38"/>
    </row>
    <row r="168" customFormat="false" ht="13.15" hidden="false" customHeight="true" outlineLevel="0" collapsed="false">
      <c r="A168" s="252"/>
      <c r="B168" s="253"/>
      <c r="C168" s="253"/>
      <c r="D168" s="254"/>
      <c r="E168" s="255"/>
      <c r="F168" s="256"/>
      <c r="G168" s="257"/>
      <c r="H168" s="258"/>
      <c r="I168" s="258"/>
      <c r="J168" s="259"/>
      <c r="K168" s="259"/>
      <c r="L168" s="102"/>
      <c r="M168" s="260"/>
      <c r="N168" s="261"/>
      <c r="O168" s="262"/>
      <c r="P168" s="263"/>
      <c r="Q168" s="264"/>
      <c r="R168" s="106"/>
      <c r="S168" s="38"/>
    </row>
    <row r="169" customFormat="false" ht="13.15" hidden="false" customHeight="true" outlineLevel="0" collapsed="false">
      <c r="A169" s="252"/>
      <c r="B169" s="253"/>
      <c r="C169" s="253"/>
      <c r="D169" s="254"/>
      <c r="E169" s="255"/>
      <c r="F169" s="256"/>
      <c r="G169" s="257"/>
      <c r="H169" s="258"/>
      <c r="I169" s="258"/>
      <c r="J169" s="259"/>
      <c r="K169" s="259"/>
      <c r="L169" s="102"/>
      <c r="M169" s="260"/>
      <c r="N169" s="261"/>
      <c r="O169" s="262"/>
      <c r="P169" s="263"/>
      <c r="Q169" s="264"/>
      <c r="R169" s="106"/>
      <c r="S169" s="38"/>
    </row>
    <row r="170" customFormat="false" ht="13.15" hidden="false" customHeight="true" outlineLevel="0" collapsed="false">
      <c r="A170" s="252"/>
      <c r="B170" s="253"/>
      <c r="C170" s="253"/>
      <c r="D170" s="254"/>
      <c r="E170" s="255"/>
      <c r="F170" s="256"/>
      <c r="G170" s="257"/>
      <c r="H170" s="258"/>
      <c r="I170" s="258"/>
      <c r="J170" s="259"/>
      <c r="K170" s="259"/>
      <c r="L170" s="102"/>
      <c r="M170" s="260"/>
      <c r="N170" s="261"/>
      <c r="O170" s="262"/>
      <c r="P170" s="263"/>
      <c r="Q170" s="264"/>
      <c r="R170" s="106"/>
      <c r="S170" s="38"/>
    </row>
    <row r="171" customFormat="false" ht="13.15" hidden="false" customHeight="true" outlineLevel="0" collapsed="false">
      <c r="A171" s="252"/>
      <c r="B171" s="253"/>
      <c r="C171" s="253"/>
      <c r="D171" s="254"/>
      <c r="E171" s="255"/>
      <c r="F171" s="256"/>
      <c r="G171" s="257"/>
      <c r="H171" s="258"/>
      <c r="I171" s="258"/>
      <c r="J171" s="259"/>
      <c r="K171" s="259"/>
      <c r="L171" s="102"/>
      <c r="M171" s="260"/>
      <c r="N171" s="261"/>
      <c r="O171" s="262"/>
      <c r="P171" s="263"/>
      <c r="Q171" s="264"/>
      <c r="R171" s="106"/>
      <c r="S171" s="38"/>
    </row>
    <row r="172" customFormat="false" ht="13.15" hidden="false" customHeight="true" outlineLevel="0" collapsed="false">
      <c r="A172" s="252"/>
      <c r="B172" s="253"/>
      <c r="C172" s="253"/>
      <c r="D172" s="254"/>
      <c r="E172" s="255"/>
      <c r="F172" s="256"/>
      <c r="G172" s="257"/>
      <c r="H172" s="258"/>
      <c r="I172" s="258"/>
      <c r="J172" s="259"/>
      <c r="K172" s="259"/>
      <c r="L172" s="102"/>
      <c r="M172" s="260"/>
      <c r="N172" s="261"/>
      <c r="O172" s="262"/>
      <c r="P172" s="263"/>
      <c r="Q172" s="264"/>
      <c r="R172" s="106"/>
      <c r="S172" s="38"/>
    </row>
    <row r="173" customFormat="false" ht="13.15" hidden="false" customHeight="true" outlineLevel="0" collapsed="false">
      <c r="A173" s="252"/>
      <c r="B173" s="253"/>
      <c r="C173" s="253"/>
      <c r="D173" s="254"/>
      <c r="E173" s="255"/>
      <c r="F173" s="256"/>
      <c r="G173" s="257"/>
      <c r="H173" s="258"/>
      <c r="I173" s="258"/>
      <c r="J173" s="259"/>
      <c r="K173" s="259"/>
      <c r="L173" s="102"/>
      <c r="M173" s="260"/>
      <c r="N173" s="261"/>
      <c r="O173" s="262"/>
      <c r="P173" s="263"/>
      <c r="Q173" s="264"/>
      <c r="R173" s="106"/>
      <c r="S173" s="38"/>
    </row>
    <row r="174" customFormat="false" ht="13.15" hidden="false" customHeight="true" outlineLevel="0" collapsed="false">
      <c r="A174" s="252"/>
      <c r="B174" s="253"/>
      <c r="C174" s="253"/>
      <c r="D174" s="254"/>
      <c r="E174" s="255"/>
      <c r="F174" s="256"/>
      <c r="G174" s="257"/>
      <c r="H174" s="258"/>
      <c r="I174" s="258"/>
      <c r="J174" s="259"/>
      <c r="K174" s="259"/>
      <c r="L174" s="102"/>
      <c r="M174" s="260"/>
      <c r="N174" s="261"/>
      <c r="O174" s="262"/>
      <c r="P174" s="263"/>
      <c r="Q174" s="264"/>
      <c r="R174" s="106"/>
      <c r="S174" s="38"/>
    </row>
    <row r="175" customFormat="false" ht="13.15" hidden="false" customHeight="true" outlineLevel="0" collapsed="false">
      <c r="A175" s="252"/>
      <c r="B175" s="253"/>
      <c r="C175" s="253"/>
      <c r="D175" s="254"/>
      <c r="E175" s="255"/>
      <c r="F175" s="256"/>
      <c r="G175" s="257"/>
      <c r="H175" s="258"/>
      <c r="I175" s="258"/>
      <c r="J175" s="259"/>
      <c r="K175" s="259"/>
      <c r="L175" s="102"/>
      <c r="M175" s="260"/>
      <c r="N175" s="261"/>
      <c r="O175" s="262"/>
      <c r="P175" s="263"/>
      <c r="Q175" s="264"/>
      <c r="R175" s="106"/>
      <c r="S175" s="38"/>
    </row>
    <row r="176" customFormat="false" ht="13.15" hidden="false" customHeight="true" outlineLevel="0" collapsed="false">
      <c r="A176" s="252"/>
      <c r="B176" s="253"/>
      <c r="C176" s="253"/>
      <c r="D176" s="254"/>
      <c r="E176" s="255"/>
      <c r="F176" s="256"/>
      <c r="G176" s="257"/>
      <c r="H176" s="258"/>
      <c r="I176" s="258"/>
      <c r="J176" s="259"/>
      <c r="K176" s="259"/>
      <c r="L176" s="102"/>
      <c r="M176" s="260"/>
      <c r="N176" s="261"/>
      <c r="O176" s="262"/>
      <c r="P176" s="263"/>
      <c r="Q176" s="264"/>
      <c r="R176" s="106"/>
      <c r="S176" s="38"/>
    </row>
    <row r="177" customFormat="false" ht="13.15" hidden="false" customHeight="true" outlineLevel="0" collapsed="false">
      <c r="A177" s="252"/>
      <c r="B177" s="253"/>
      <c r="C177" s="253"/>
      <c r="D177" s="254"/>
      <c r="E177" s="255"/>
      <c r="F177" s="256"/>
      <c r="G177" s="257"/>
      <c r="H177" s="258"/>
      <c r="I177" s="258"/>
      <c r="J177" s="259"/>
      <c r="K177" s="259"/>
      <c r="L177" s="102"/>
      <c r="M177" s="260"/>
      <c r="N177" s="261"/>
      <c r="O177" s="262"/>
      <c r="P177" s="263"/>
      <c r="Q177" s="264"/>
      <c r="R177" s="106"/>
      <c r="S177" s="38"/>
    </row>
    <row r="178" customFormat="false" ht="13.15" hidden="false" customHeight="true" outlineLevel="0" collapsed="false">
      <c r="A178" s="252"/>
      <c r="B178" s="253"/>
      <c r="C178" s="253"/>
      <c r="D178" s="254"/>
      <c r="E178" s="255"/>
      <c r="F178" s="256"/>
      <c r="G178" s="257"/>
      <c r="H178" s="258"/>
      <c r="I178" s="258"/>
      <c r="J178" s="259"/>
      <c r="K178" s="259"/>
      <c r="L178" s="102"/>
      <c r="M178" s="260"/>
      <c r="N178" s="261"/>
      <c r="O178" s="262"/>
      <c r="P178" s="263"/>
      <c r="Q178" s="264"/>
      <c r="R178" s="106"/>
      <c r="S178" s="38"/>
    </row>
    <row r="179" customFormat="false" ht="13.15" hidden="false" customHeight="true" outlineLevel="0" collapsed="false">
      <c r="A179" s="252"/>
      <c r="B179" s="253"/>
      <c r="C179" s="253"/>
      <c r="D179" s="254"/>
      <c r="E179" s="255"/>
      <c r="F179" s="256"/>
      <c r="G179" s="257"/>
      <c r="H179" s="258"/>
      <c r="I179" s="258"/>
      <c r="J179" s="259"/>
      <c r="K179" s="259"/>
      <c r="L179" s="102"/>
      <c r="M179" s="260"/>
      <c r="N179" s="261"/>
      <c r="O179" s="262"/>
      <c r="P179" s="263"/>
      <c r="Q179" s="264"/>
      <c r="R179" s="106"/>
      <c r="S179" s="38"/>
    </row>
    <row r="180" customFormat="false" ht="13.15" hidden="false" customHeight="true" outlineLevel="0" collapsed="false">
      <c r="A180" s="252"/>
      <c r="B180" s="253"/>
      <c r="C180" s="253"/>
      <c r="D180" s="254"/>
      <c r="E180" s="255"/>
      <c r="F180" s="256"/>
      <c r="G180" s="257"/>
      <c r="H180" s="258"/>
      <c r="I180" s="258"/>
      <c r="J180" s="259"/>
      <c r="K180" s="259"/>
      <c r="L180" s="102"/>
      <c r="M180" s="260"/>
      <c r="N180" s="261"/>
      <c r="O180" s="262"/>
      <c r="P180" s="263"/>
      <c r="Q180" s="264"/>
      <c r="R180" s="106"/>
      <c r="S180" s="38"/>
    </row>
    <row r="181" customFormat="false" ht="12.75" hidden="false" customHeight="false" outlineLevel="0" collapsed="false">
      <c r="A181" s="252"/>
      <c r="B181" s="253"/>
      <c r="C181" s="253"/>
      <c r="D181" s="254"/>
      <c r="E181" s="255"/>
      <c r="F181" s="256"/>
      <c r="G181" s="257"/>
      <c r="H181" s="258"/>
      <c r="I181" s="258"/>
      <c r="J181" s="259"/>
      <c r="K181" s="259"/>
      <c r="L181" s="102"/>
      <c r="M181" s="260"/>
      <c r="N181" s="261"/>
      <c r="O181" s="262"/>
      <c r="P181" s="263"/>
      <c r="Q181" s="264"/>
      <c r="R181" s="106"/>
      <c r="S181" s="38"/>
    </row>
    <row r="182" customFormat="false" ht="12.75" hidden="false" customHeight="false" outlineLevel="0" collapsed="false">
      <c r="A182" s="252"/>
      <c r="B182" s="253"/>
      <c r="C182" s="253"/>
      <c r="D182" s="254"/>
      <c r="E182" s="255"/>
      <c r="F182" s="256"/>
      <c r="G182" s="257"/>
      <c r="H182" s="258"/>
      <c r="I182" s="258"/>
      <c r="J182" s="259"/>
      <c r="K182" s="259"/>
      <c r="L182" s="102"/>
      <c r="M182" s="260"/>
      <c r="N182" s="261"/>
      <c r="O182" s="262"/>
      <c r="P182" s="263"/>
      <c r="Q182" s="264"/>
      <c r="R182" s="106"/>
      <c r="S182" s="38"/>
    </row>
    <row r="183" customFormat="false" ht="12.75" hidden="false" customHeight="false" outlineLevel="0" collapsed="false">
      <c r="A183" s="252"/>
      <c r="B183" s="253"/>
      <c r="C183" s="253"/>
      <c r="D183" s="254"/>
      <c r="E183" s="255"/>
      <c r="F183" s="256"/>
      <c r="G183" s="257"/>
      <c r="H183" s="258"/>
      <c r="I183" s="258"/>
      <c r="J183" s="259"/>
      <c r="K183" s="259"/>
      <c r="L183" s="102"/>
      <c r="M183" s="260"/>
      <c r="N183" s="261"/>
      <c r="O183" s="262"/>
      <c r="P183" s="263"/>
      <c r="Q183" s="264"/>
      <c r="R183" s="106"/>
      <c r="S183" s="38"/>
    </row>
    <row r="184" customFormat="false" ht="12.75" hidden="false" customHeight="false" outlineLevel="0" collapsed="false">
      <c r="A184" s="252"/>
      <c r="B184" s="253"/>
      <c r="C184" s="253"/>
      <c r="D184" s="254"/>
      <c r="E184" s="255"/>
      <c r="F184" s="256"/>
      <c r="G184" s="257"/>
      <c r="H184" s="258"/>
      <c r="I184" s="258"/>
      <c r="J184" s="259"/>
      <c r="K184" s="259"/>
      <c r="L184" s="102"/>
      <c r="M184" s="260"/>
      <c r="N184" s="261"/>
      <c r="O184" s="262"/>
      <c r="P184" s="263"/>
      <c r="Q184" s="264"/>
      <c r="R184" s="106"/>
      <c r="S184" s="38"/>
    </row>
    <row r="185" customFormat="false" ht="12.75" hidden="false" customHeight="false" outlineLevel="0" collapsed="false">
      <c r="A185" s="252"/>
      <c r="B185" s="253"/>
      <c r="C185" s="253"/>
      <c r="D185" s="254"/>
      <c r="E185" s="255"/>
      <c r="F185" s="256"/>
      <c r="G185" s="257"/>
      <c r="H185" s="258"/>
      <c r="I185" s="258"/>
      <c r="J185" s="259"/>
      <c r="K185" s="259"/>
      <c r="L185" s="102"/>
      <c r="M185" s="260"/>
      <c r="N185" s="261"/>
      <c r="O185" s="262"/>
      <c r="P185" s="263"/>
      <c r="Q185" s="264"/>
      <c r="R185" s="106"/>
      <c r="S185" s="38"/>
    </row>
    <row r="186" customFormat="false" ht="12.75" hidden="false" customHeight="false" outlineLevel="0" collapsed="false">
      <c r="A186" s="252"/>
      <c r="B186" s="253"/>
      <c r="C186" s="253"/>
      <c r="D186" s="254"/>
      <c r="E186" s="255"/>
      <c r="F186" s="256"/>
      <c r="G186" s="257"/>
      <c r="H186" s="258"/>
      <c r="I186" s="258"/>
      <c r="J186" s="259"/>
      <c r="K186" s="259"/>
      <c r="L186" s="102"/>
      <c r="M186" s="260"/>
      <c r="N186" s="261"/>
      <c r="O186" s="262"/>
      <c r="P186" s="263"/>
      <c r="Q186" s="264"/>
      <c r="R186" s="106"/>
      <c r="S186" s="38"/>
    </row>
    <row r="187" customFormat="false" ht="12.75" hidden="false" customHeight="false" outlineLevel="0" collapsed="false">
      <c r="A187" s="252"/>
      <c r="B187" s="253"/>
      <c r="C187" s="253"/>
      <c r="D187" s="254"/>
      <c r="E187" s="255"/>
      <c r="F187" s="256"/>
      <c r="G187" s="257"/>
      <c r="H187" s="258"/>
      <c r="I187" s="258"/>
      <c r="J187" s="259"/>
      <c r="K187" s="259"/>
      <c r="L187" s="102"/>
      <c r="M187" s="260"/>
      <c r="N187" s="261"/>
      <c r="O187" s="262"/>
      <c r="P187" s="263"/>
      <c r="Q187" s="264"/>
      <c r="R187" s="106"/>
      <c r="S187" s="38"/>
    </row>
    <row r="188" customFormat="false" ht="12.75" hidden="false" customHeight="false" outlineLevel="0" collapsed="false">
      <c r="A188" s="252"/>
      <c r="B188" s="253"/>
      <c r="C188" s="253"/>
      <c r="D188" s="254"/>
      <c r="E188" s="255"/>
      <c r="F188" s="256"/>
      <c r="G188" s="257"/>
      <c r="H188" s="258"/>
      <c r="I188" s="258"/>
      <c r="J188" s="259"/>
      <c r="K188" s="259"/>
      <c r="L188" s="102"/>
      <c r="M188" s="260"/>
      <c r="N188" s="261"/>
      <c r="O188" s="262"/>
      <c r="P188" s="263"/>
      <c r="Q188" s="264"/>
      <c r="R188" s="106"/>
      <c r="S188" s="38"/>
    </row>
    <row r="189" customFormat="false" ht="12.75" hidden="false" customHeight="false" outlineLevel="0" collapsed="false">
      <c r="A189" s="252"/>
      <c r="B189" s="253"/>
      <c r="C189" s="253"/>
      <c r="D189" s="254"/>
      <c r="E189" s="255"/>
      <c r="F189" s="256"/>
      <c r="G189" s="257"/>
      <c r="H189" s="258"/>
      <c r="I189" s="258"/>
      <c r="J189" s="259"/>
      <c r="K189" s="259"/>
      <c r="L189" s="102"/>
      <c r="M189" s="260"/>
      <c r="N189" s="261"/>
      <c r="O189" s="262"/>
      <c r="P189" s="263"/>
      <c r="Q189" s="264"/>
      <c r="R189" s="106"/>
      <c r="S189" s="38"/>
    </row>
    <row r="190" customFormat="false" ht="12.75" hidden="false" customHeight="false" outlineLevel="0" collapsed="false">
      <c r="A190" s="252"/>
      <c r="B190" s="253"/>
      <c r="C190" s="253"/>
      <c r="D190" s="254"/>
      <c r="E190" s="255"/>
      <c r="F190" s="256"/>
      <c r="G190" s="257"/>
      <c r="H190" s="258"/>
      <c r="I190" s="258"/>
      <c r="J190" s="259"/>
      <c r="K190" s="259"/>
      <c r="L190" s="102"/>
      <c r="M190" s="260"/>
      <c r="N190" s="261"/>
      <c r="O190" s="262"/>
      <c r="P190" s="263"/>
      <c r="Q190" s="264"/>
      <c r="R190" s="106"/>
      <c r="S190" s="38"/>
    </row>
    <row r="191" customFormat="false" ht="12.75" hidden="false" customHeight="false" outlineLevel="0" collapsed="false">
      <c r="A191" s="252"/>
      <c r="B191" s="253"/>
      <c r="C191" s="253"/>
      <c r="D191" s="254"/>
      <c r="E191" s="255"/>
      <c r="F191" s="256"/>
      <c r="G191" s="257"/>
      <c r="H191" s="258"/>
      <c r="I191" s="258"/>
      <c r="J191" s="259"/>
      <c r="K191" s="259"/>
      <c r="L191" s="102"/>
      <c r="M191" s="260"/>
      <c r="N191" s="261"/>
      <c r="O191" s="262"/>
      <c r="P191" s="263"/>
      <c r="Q191" s="264"/>
      <c r="R191" s="106"/>
      <c r="S191" s="38"/>
    </row>
    <row r="192" customFormat="false" ht="12.75" hidden="false" customHeight="false" outlineLevel="0" collapsed="false">
      <c r="A192" s="252"/>
      <c r="B192" s="253"/>
      <c r="C192" s="253"/>
      <c r="D192" s="254"/>
      <c r="E192" s="255"/>
      <c r="F192" s="256"/>
      <c r="G192" s="257"/>
      <c r="H192" s="258"/>
      <c r="I192" s="258"/>
      <c r="J192" s="259"/>
      <c r="K192" s="259"/>
      <c r="L192" s="102"/>
      <c r="M192" s="260"/>
      <c r="N192" s="261"/>
      <c r="O192" s="262"/>
      <c r="P192" s="263"/>
      <c r="Q192" s="264"/>
      <c r="R192" s="106"/>
      <c r="S192" s="38"/>
    </row>
    <row r="193" customFormat="false" ht="12.75" hidden="false" customHeight="false" outlineLevel="0" collapsed="false">
      <c r="A193" s="252"/>
      <c r="B193" s="253"/>
      <c r="C193" s="253"/>
      <c r="D193" s="254"/>
      <c r="E193" s="255"/>
      <c r="F193" s="256"/>
      <c r="G193" s="257"/>
      <c r="H193" s="258"/>
      <c r="I193" s="258"/>
      <c r="J193" s="259"/>
      <c r="K193" s="259"/>
      <c r="L193" s="102"/>
      <c r="M193" s="260"/>
      <c r="N193" s="261"/>
      <c r="O193" s="262"/>
      <c r="P193" s="263"/>
      <c r="Q193" s="264"/>
      <c r="R193" s="106"/>
      <c r="S193" s="38"/>
    </row>
    <row r="194" customFormat="false" ht="12.75" hidden="false" customHeight="false" outlineLevel="0" collapsed="false">
      <c r="A194" s="252"/>
      <c r="B194" s="253"/>
      <c r="C194" s="253"/>
      <c r="D194" s="254"/>
      <c r="E194" s="255"/>
      <c r="F194" s="256"/>
      <c r="G194" s="257"/>
      <c r="H194" s="258"/>
      <c r="I194" s="258"/>
      <c r="J194" s="259"/>
      <c r="K194" s="259"/>
      <c r="L194" s="102"/>
      <c r="M194" s="260"/>
      <c r="N194" s="261"/>
      <c r="O194" s="262"/>
      <c r="P194" s="263"/>
      <c r="Q194" s="264"/>
      <c r="R194" s="106"/>
      <c r="S194" s="38"/>
    </row>
    <row r="195" customFormat="false" ht="12.75" hidden="false" customHeight="false" outlineLevel="0" collapsed="false">
      <c r="A195" s="252"/>
      <c r="B195" s="253"/>
      <c r="C195" s="253"/>
      <c r="D195" s="254"/>
      <c r="E195" s="255"/>
      <c r="F195" s="256"/>
      <c r="G195" s="257"/>
      <c r="H195" s="258"/>
      <c r="I195" s="258"/>
      <c r="J195" s="259"/>
      <c r="K195" s="259"/>
      <c r="L195" s="102"/>
      <c r="M195" s="260"/>
      <c r="N195" s="261"/>
      <c r="O195" s="262"/>
      <c r="P195" s="263"/>
      <c r="Q195" s="264"/>
      <c r="R195" s="106"/>
      <c r="S195" s="38"/>
    </row>
    <row r="196" customFormat="false" ht="12.75" hidden="false" customHeight="false" outlineLevel="0" collapsed="false">
      <c r="A196" s="252"/>
      <c r="B196" s="253"/>
      <c r="C196" s="253"/>
      <c r="D196" s="254"/>
      <c r="E196" s="255"/>
      <c r="F196" s="256"/>
      <c r="G196" s="257"/>
      <c r="H196" s="258"/>
      <c r="I196" s="258"/>
      <c r="J196" s="259"/>
      <c r="K196" s="259"/>
      <c r="L196" s="102"/>
      <c r="M196" s="260"/>
      <c r="N196" s="261"/>
      <c r="O196" s="262"/>
      <c r="P196" s="263"/>
      <c r="Q196" s="264"/>
      <c r="R196" s="106"/>
      <c r="S196" s="38"/>
    </row>
    <row r="197" customFormat="false" ht="12.75" hidden="false" customHeight="false" outlineLevel="0" collapsed="false">
      <c r="A197" s="252"/>
      <c r="B197" s="253"/>
      <c r="C197" s="253"/>
      <c r="D197" s="254"/>
      <c r="E197" s="255"/>
      <c r="F197" s="256"/>
      <c r="G197" s="257"/>
      <c r="H197" s="258"/>
      <c r="I197" s="258"/>
      <c r="J197" s="259"/>
      <c r="K197" s="259"/>
      <c r="L197" s="102"/>
      <c r="M197" s="260"/>
      <c r="N197" s="261"/>
      <c r="O197" s="262"/>
      <c r="P197" s="263"/>
      <c r="Q197" s="264"/>
      <c r="R197" s="106"/>
      <c r="S197" s="38"/>
    </row>
    <row r="198" customFormat="false" ht="12.75" hidden="false" customHeight="false" outlineLevel="0" collapsed="false">
      <c r="A198" s="252"/>
      <c r="B198" s="253"/>
      <c r="C198" s="253"/>
      <c r="D198" s="254"/>
      <c r="E198" s="255"/>
      <c r="F198" s="256"/>
      <c r="G198" s="257"/>
      <c r="H198" s="258"/>
      <c r="I198" s="258"/>
      <c r="J198" s="259"/>
      <c r="K198" s="259"/>
      <c r="L198" s="102"/>
      <c r="M198" s="260"/>
      <c r="N198" s="261"/>
      <c r="O198" s="262"/>
      <c r="P198" s="263"/>
      <c r="Q198" s="264"/>
      <c r="R198" s="106"/>
      <c r="S198" s="38"/>
    </row>
    <row r="199" customFormat="false" ht="12.75" hidden="false" customHeight="false" outlineLevel="0" collapsed="false">
      <c r="A199" s="252"/>
      <c r="B199" s="253"/>
      <c r="C199" s="253"/>
      <c r="D199" s="254"/>
      <c r="E199" s="255"/>
      <c r="F199" s="256"/>
      <c r="G199" s="257"/>
      <c r="H199" s="258"/>
      <c r="I199" s="258"/>
      <c r="J199" s="259"/>
      <c r="K199" s="259"/>
      <c r="L199" s="102"/>
      <c r="M199" s="260"/>
      <c r="N199" s="261"/>
      <c r="O199" s="262"/>
      <c r="P199" s="263"/>
      <c r="Q199" s="264"/>
      <c r="R199" s="106"/>
      <c r="S199" s="38"/>
    </row>
    <row r="200" customFormat="false" ht="12.75" hidden="false" customHeight="false" outlineLevel="0" collapsed="false">
      <c r="A200" s="252"/>
      <c r="B200" s="253"/>
      <c r="C200" s="253"/>
      <c r="D200" s="254"/>
      <c r="E200" s="255"/>
      <c r="F200" s="256"/>
      <c r="G200" s="257"/>
      <c r="H200" s="258"/>
      <c r="I200" s="258"/>
      <c r="J200" s="259"/>
      <c r="K200" s="259"/>
      <c r="L200" s="102"/>
      <c r="M200" s="260"/>
      <c r="N200" s="261"/>
      <c r="O200" s="262"/>
      <c r="P200" s="263"/>
      <c r="Q200" s="264"/>
      <c r="R200" s="106"/>
      <c r="S200" s="38"/>
    </row>
    <row r="201" customFormat="false" ht="12.75" hidden="false" customHeight="false" outlineLevel="0" collapsed="false">
      <c r="A201" s="252"/>
      <c r="B201" s="253"/>
      <c r="C201" s="253"/>
      <c r="D201" s="254"/>
      <c r="E201" s="255"/>
      <c r="F201" s="256"/>
      <c r="G201" s="257"/>
      <c r="H201" s="258"/>
      <c r="I201" s="258"/>
      <c r="J201" s="259"/>
      <c r="K201" s="259"/>
      <c r="L201" s="102"/>
      <c r="M201" s="260"/>
      <c r="N201" s="261"/>
      <c r="O201" s="262"/>
      <c r="P201" s="263"/>
      <c r="Q201" s="264"/>
      <c r="R201" s="106"/>
      <c r="S201" s="38"/>
    </row>
    <row r="202" customFormat="false" ht="12.75" hidden="false" customHeight="false" outlineLevel="0" collapsed="false">
      <c r="A202" s="252"/>
      <c r="B202" s="253"/>
      <c r="C202" s="253"/>
      <c r="D202" s="254"/>
      <c r="E202" s="255"/>
      <c r="F202" s="256"/>
      <c r="G202" s="257"/>
      <c r="H202" s="258"/>
      <c r="I202" s="258"/>
      <c r="J202" s="259"/>
      <c r="K202" s="259"/>
      <c r="L202" s="102"/>
      <c r="M202" s="260"/>
      <c r="N202" s="261"/>
      <c r="O202" s="262"/>
      <c r="P202" s="263"/>
      <c r="Q202" s="264"/>
      <c r="R202" s="106"/>
      <c r="S202" s="38"/>
    </row>
    <row r="203" customFormat="false" ht="12.75" hidden="false" customHeight="false" outlineLevel="0" collapsed="false">
      <c r="A203" s="252"/>
      <c r="B203" s="253"/>
      <c r="C203" s="253"/>
      <c r="D203" s="254"/>
      <c r="E203" s="255"/>
      <c r="F203" s="256"/>
      <c r="G203" s="257"/>
      <c r="H203" s="258"/>
      <c r="I203" s="258"/>
      <c r="J203" s="259"/>
      <c r="K203" s="259"/>
      <c r="L203" s="102"/>
      <c r="M203" s="260"/>
      <c r="N203" s="261"/>
      <c r="O203" s="262"/>
      <c r="P203" s="263"/>
      <c r="Q203" s="264"/>
      <c r="R203" s="106"/>
      <c r="S203" s="38"/>
    </row>
    <row r="204" customFormat="false" ht="12.75" hidden="false" customHeight="false" outlineLevel="0" collapsed="false">
      <c r="A204" s="252"/>
      <c r="B204" s="253"/>
      <c r="C204" s="253"/>
      <c r="D204" s="254"/>
      <c r="E204" s="255"/>
      <c r="F204" s="256"/>
      <c r="G204" s="257"/>
      <c r="H204" s="258"/>
      <c r="I204" s="258"/>
      <c r="J204" s="259"/>
      <c r="K204" s="259"/>
      <c r="L204" s="102"/>
      <c r="M204" s="260"/>
      <c r="N204" s="261"/>
      <c r="O204" s="262"/>
      <c r="P204" s="263"/>
      <c r="Q204" s="264"/>
      <c r="R204" s="106"/>
      <c r="S204" s="38"/>
    </row>
    <row r="205" customFormat="false" ht="12.75" hidden="false" customHeight="false" outlineLevel="0" collapsed="false">
      <c r="A205" s="252"/>
      <c r="B205" s="253"/>
      <c r="C205" s="253"/>
      <c r="D205" s="254"/>
      <c r="E205" s="255"/>
      <c r="F205" s="256"/>
      <c r="G205" s="257"/>
      <c r="H205" s="258"/>
      <c r="I205" s="258"/>
      <c r="J205" s="259"/>
      <c r="K205" s="259"/>
      <c r="L205" s="102"/>
      <c r="M205" s="260"/>
      <c r="N205" s="261"/>
      <c r="O205" s="262"/>
      <c r="P205" s="263"/>
      <c r="Q205" s="264"/>
      <c r="R205" s="106"/>
      <c r="S205" s="38"/>
    </row>
    <row r="206" customFormat="false" ht="12.75" hidden="false" customHeight="false" outlineLevel="0" collapsed="false">
      <c r="A206" s="252"/>
      <c r="B206" s="253"/>
      <c r="C206" s="253"/>
      <c r="D206" s="254"/>
      <c r="E206" s="255"/>
      <c r="F206" s="256"/>
      <c r="G206" s="257"/>
      <c r="H206" s="258"/>
      <c r="I206" s="258"/>
      <c r="J206" s="259"/>
      <c r="K206" s="259"/>
      <c r="L206" s="102"/>
      <c r="M206" s="260"/>
      <c r="N206" s="261"/>
      <c r="O206" s="262"/>
      <c r="P206" s="263"/>
      <c r="Q206" s="264"/>
      <c r="R206" s="106"/>
      <c r="S206" s="38"/>
    </row>
    <row r="207" customFormat="false" ht="12.75" hidden="false" customHeight="false" outlineLevel="0" collapsed="false">
      <c r="A207" s="252"/>
      <c r="B207" s="253"/>
      <c r="C207" s="253"/>
      <c r="D207" s="254"/>
      <c r="E207" s="255"/>
      <c r="F207" s="256"/>
      <c r="G207" s="257"/>
      <c r="H207" s="258"/>
      <c r="I207" s="258"/>
      <c r="J207" s="259"/>
      <c r="K207" s="259"/>
      <c r="L207" s="102"/>
      <c r="M207" s="260"/>
      <c r="N207" s="261"/>
      <c r="O207" s="262"/>
      <c r="P207" s="263"/>
      <c r="Q207" s="264"/>
      <c r="R207" s="106"/>
      <c r="S207" s="38"/>
    </row>
    <row r="208" customFormat="false" ht="12.75" hidden="false" customHeight="false" outlineLevel="0" collapsed="false">
      <c r="A208" s="252"/>
      <c r="B208" s="253"/>
      <c r="C208" s="253"/>
      <c r="D208" s="254"/>
      <c r="E208" s="255"/>
      <c r="F208" s="256"/>
      <c r="G208" s="257"/>
      <c r="H208" s="258"/>
      <c r="I208" s="258"/>
      <c r="J208" s="259"/>
      <c r="K208" s="259"/>
      <c r="L208" s="102"/>
      <c r="M208" s="260"/>
      <c r="N208" s="261"/>
      <c r="O208" s="262"/>
      <c r="P208" s="263"/>
      <c r="Q208" s="264"/>
      <c r="R208" s="106"/>
      <c r="S208" s="38"/>
    </row>
    <row r="209" customFormat="false" ht="12.75" hidden="false" customHeight="false" outlineLevel="0" collapsed="false">
      <c r="A209" s="252"/>
      <c r="B209" s="253"/>
      <c r="C209" s="253"/>
      <c r="D209" s="254"/>
      <c r="E209" s="255"/>
      <c r="F209" s="256"/>
      <c r="G209" s="257"/>
      <c r="H209" s="258"/>
      <c r="I209" s="258"/>
      <c r="J209" s="259"/>
      <c r="K209" s="259"/>
      <c r="L209" s="102"/>
      <c r="M209" s="260"/>
      <c r="N209" s="261"/>
      <c r="O209" s="262"/>
      <c r="P209" s="263"/>
      <c r="Q209" s="264"/>
      <c r="R209" s="106"/>
      <c r="S209" s="38"/>
    </row>
    <row r="210" customFormat="false" ht="12.75" hidden="false" customHeight="false" outlineLevel="0" collapsed="false">
      <c r="A210" s="252"/>
      <c r="B210" s="253"/>
      <c r="C210" s="253"/>
      <c r="D210" s="254"/>
      <c r="E210" s="255"/>
      <c r="F210" s="256"/>
      <c r="G210" s="257"/>
      <c r="H210" s="258"/>
      <c r="I210" s="258"/>
      <c r="J210" s="259"/>
      <c r="K210" s="259"/>
      <c r="L210" s="102"/>
      <c r="M210" s="260"/>
      <c r="N210" s="261"/>
      <c r="O210" s="262"/>
      <c r="P210" s="263"/>
      <c r="Q210" s="264"/>
      <c r="R210" s="106"/>
      <c r="S210" s="38"/>
    </row>
    <row r="211" customFormat="false" ht="12.75" hidden="false" customHeight="false" outlineLevel="0" collapsed="false">
      <c r="A211" s="252"/>
      <c r="B211" s="253"/>
      <c r="C211" s="253"/>
      <c r="D211" s="254"/>
      <c r="E211" s="255"/>
      <c r="F211" s="256"/>
      <c r="G211" s="257"/>
      <c r="H211" s="258"/>
      <c r="I211" s="258"/>
      <c r="J211" s="259"/>
      <c r="K211" s="259"/>
      <c r="L211" s="102"/>
      <c r="M211" s="260"/>
      <c r="N211" s="261"/>
      <c r="O211" s="262"/>
      <c r="P211" s="263"/>
      <c r="Q211" s="264"/>
      <c r="R211" s="106"/>
      <c r="S211" s="38"/>
    </row>
    <row r="212" customFormat="false" ht="12.75" hidden="false" customHeight="false" outlineLevel="0" collapsed="false">
      <c r="A212" s="252"/>
      <c r="B212" s="253"/>
      <c r="C212" s="253"/>
      <c r="D212" s="254"/>
      <c r="E212" s="255"/>
      <c r="F212" s="256"/>
      <c r="G212" s="257"/>
      <c r="H212" s="258"/>
      <c r="I212" s="258"/>
      <c r="J212" s="259"/>
      <c r="K212" s="259"/>
      <c r="L212" s="102"/>
      <c r="M212" s="260"/>
      <c r="N212" s="261"/>
      <c r="O212" s="262"/>
      <c r="P212" s="263"/>
      <c r="Q212" s="264"/>
      <c r="R212" s="106"/>
      <c r="S212" s="38"/>
    </row>
    <row r="213" customFormat="false" ht="12.75" hidden="false" customHeight="false" outlineLevel="0" collapsed="false">
      <c r="A213" s="252"/>
      <c r="B213" s="253"/>
      <c r="C213" s="253"/>
      <c r="D213" s="254"/>
      <c r="E213" s="255"/>
      <c r="F213" s="256"/>
      <c r="G213" s="257"/>
      <c r="H213" s="258"/>
      <c r="I213" s="258"/>
      <c r="J213" s="259"/>
      <c r="K213" s="259"/>
      <c r="L213" s="102"/>
      <c r="M213" s="260"/>
      <c r="N213" s="261"/>
      <c r="O213" s="262"/>
      <c r="P213" s="263"/>
      <c r="Q213" s="264"/>
      <c r="R213" s="106"/>
      <c r="S213" s="38"/>
    </row>
    <row r="214" customFormat="false" ht="12.75" hidden="false" customHeight="false" outlineLevel="0" collapsed="false">
      <c r="A214" s="252"/>
      <c r="B214" s="253"/>
      <c r="C214" s="253"/>
      <c r="D214" s="254"/>
      <c r="E214" s="255"/>
      <c r="F214" s="256"/>
      <c r="G214" s="257"/>
      <c r="H214" s="258"/>
      <c r="I214" s="258"/>
      <c r="J214" s="259"/>
      <c r="K214" s="259"/>
      <c r="L214" s="102"/>
      <c r="M214" s="260"/>
      <c r="N214" s="261"/>
      <c r="O214" s="262"/>
      <c r="P214" s="263"/>
      <c r="Q214" s="264"/>
      <c r="R214" s="106"/>
      <c r="S214" s="38"/>
    </row>
    <row r="215" customFormat="false" ht="12.75" hidden="false" customHeight="false" outlineLevel="0" collapsed="false">
      <c r="A215" s="252"/>
      <c r="B215" s="253"/>
      <c r="C215" s="253"/>
      <c r="D215" s="254"/>
      <c r="E215" s="255"/>
      <c r="F215" s="256"/>
      <c r="G215" s="257"/>
      <c r="H215" s="258"/>
      <c r="I215" s="258"/>
      <c r="J215" s="259"/>
      <c r="K215" s="259"/>
      <c r="L215" s="102"/>
      <c r="M215" s="260"/>
      <c r="N215" s="261"/>
      <c r="O215" s="262"/>
      <c r="P215" s="263"/>
      <c r="Q215" s="264"/>
      <c r="R215" s="106"/>
      <c r="S215" s="38"/>
    </row>
    <row r="216" customFormat="false" ht="12.75" hidden="false" customHeight="false" outlineLevel="0" collapsed="false">
      <c r="A216" s="252"/>
      <c r="B216" s="253"/>
      <c r="C216" s="253"/>
      <c r="D216" s="254"/>
      <c r="E216" s="255"/>
      <c r="F216" s="256"/>
      <c r="G216" s="257"/>
      <c r="H216" s="258"/>
      <c r="I216" s="258"/>
      <c r="J216" s="259"/>
      <c r="K216" s="259"/>
      <c r="L216" s="102"/>
      <c r="M216" s="260"/>
      <c r="N216" s="261"/>
      <c r="O216" s="262"/>
      <c r="P216" s="263"/>
      <c r="Q216" s="264"/>
      <c r="R216" s="106"/>
      <c r="S216" s="38"/>
    </row>
    <row r="217" customFormat="false" ht="12.75" hidden="false" customHeight="false" outlineLevel="0" collapsed="false">
      <c r="A217" s="252"/>
      <c r="B217" s="253"/>
      <c r="C217" s="253"/>
      <c r="D217" s="254"/>
      <c r="E217" s="255"/>
      <c r="F217" s="256"/>
      <c r="G217" s="257"/>
      <c r="H217" s="258"/>
      <c r="I217" s="258"/>
      <c r="J217" s="259"/>
      <c r="K217" s="259"/>
      <c r="L217" s="102"/>
      <c r="M217" s="260"/>
      <c r="N217" s="261"/>
      <c r="O217" s="262"/>
      <c r="P217" s="263"/>
      <c r="Q217" s="264"/>
      <c r="R217" s="106"/>
      <c r="S217" s="38"/>
    </row>
    <row r="218" customFormat="false" ht="12.75" hidden="false" customHeight="false" outlineLevel="0" collapsed="false">
      <c r="A218" s="252"/>
      <c r="B218" s="253"/>
      <c r="C218" s="253"/>
      <c r="D218" s="254"/>
      <c r="E218" s="255"/>
      <c r="F218" s="256"/>
      <c r="G218" s="257"/>
      <c r="H218" s="258"/>
      <c r="I218" s="258"/>
      <c r="J218" s="259"/>
      <c r="K218" s="259"/>
      <c r="L218" s="102"/>
      <c r="M218" s="260"/>
      <c r="N218" s="261"/>
      <c r="O218" s="262"/>
      <c r="P218" s="263"/>
      <c r="Q218" s="264"/>
      <c r="R218" s="106"/>
      <c r="S218" s="38"/>
    </row>
    <row r="219" customFormat="false" ht="12.75" hidden="false" customHeight="false" outlineLevel="0" collapsed="false">
      <c r="A219" s="252"/>
      <c r="B219" s="253"/>
      <c r="C219" s="253"/>
      <c r="D219" s="254"/>
      <c r="E219" s="255"/>
      <c r="F219" s="256"/>
      <c r="G219" s="257"/>
      <c r="H219" s="258"/>
      <c r="I219" s="258"/>
      <c r="J219" s="259"/>
      <c r="K219" s="259"/>
      <c r="L219" s="102"/>
      <c r="M219" s="260"/>
      <c r="N219" s="261"/>
      <c r="O219" s="262"/>
      <c r="P219" s="263"/>
      <c r="Q219" s="264"/>
      <c r="R219" s="106"/>
      <c r="S219" s="38"/>
    </row>
    <row r="220" customFormat="false" ht="12.75" hidden="false" customHeight="false" outlineLevel="0" collapsed="false">
      <c r="A220" s="252"/>
      <c r="B220" s="253"/>
      <c r="C220" s="253"/>
      <c r="D220" s="254"/>
      <c r="E220" s="255"/>
      <c r="F220" s="256"/>
      <c r="G220" s="257"/>
      <c r="H220" s="258"/>
      <c r="I220" s="258"/>
      <c r="J220" s="259"/>
      <c r="K220" s="259"/>
      <c r="L220" s="102"/>
      <c r="M220" s="260"/>
      <c r="N220" s="261"/>
      <c r="O220" s="262"/>
      <c r="P220" s="263"/>
      <c r="Q220" s="264"/>
      <c r="R220" s="106"/>
      <c r="S220" s="38"/>
    </row>
    <row r="221" customFormat="false" ht="12.75" hidden="false" customHeight="false" outlineLevel="0" collapsed="false">
      <c r="A221" s="252"/>
      <c r="B221" s="253"/>
      <c r="C221" s="253"/>
      <c r="D221" s="254"/>
      <c r="E221" s="255"/>
      <c r="F221" s="256"/>
      <c r="G221" s="257"/>
      <c r="H221" s="258"/>
      <c r="I221" s="258"/>
      <c r="J221" s="259"/>
      <c r="K221" s="259"/>
      <c r="L221" s="102"/>
      <c r="M221" s="260"/>
      <c r="N221" s="261"/>
      <c r="O221" s="262"/>
      <c r="P221" s="263"/>
      <c r="Q221" s="264"/>
      <c r="R221" s="106"/>
      <c r="S221" s="38"/>
    </row>
    <row r="222" customFormat="false" ht="12.75" hidden="false" customHeight="false" outlineLevel="0" collapsed="false">
      <c r="A222" s="252"/>
      <c r="B222" s="253"/>
      <c r="C222" s="253"/>
      <c r="D222" s="254"/>
      <c r="E222" s="255"/>
      <c r="F222" s="256"/>
      <c r="G222" s="257"/>
      <c r="H222" s="258"/>
      <c r="I222" s="258"/>
      <c r="J222" s="259"/>
      <c r="K222" s="259"/>
      <c r="L222" s="102"/>
      <c r="M222" s="260"/>
      <c r="N222" s="261"/>
      <c r="O222" s="262"/>
      <c r="P222" s="263"/>
      <c r="Q222" s="264"/>
      <c r="R222" s="106"/>
      <c r="S222" s="38"/>
    </row>
    <row r="223" customFormat="false" ht="12.75" hidden="false" customHeight="false" outlineLevel="0" collapsed="false">
      <c r="A223" s="252"/>
      <c r="B223" s="253"/>
      <c r="C223" s="253"/>
      <c r="D223" s="254"/>
      <c r="E223" s="255"/>
      <c r="F223" s="256"/>
      <c r="G223" s="257"/>
      <c r="H223" s="258"/>
      <c r="I223" s="258"/>
      <c r="J223" s="259"/>
      <c r="K223" s="259"/>
      <c r="L223" s="102"/>
      <c r="M223" s="260"/>
      <c r="N223" s="261"/>
      <c r="O223" s="262"/>
      <c r="P223" s="263"/>
      <c r="Q223" s="264"/>
      <c r="R223" s="106"/>
      <c r="S223" s="38"/>
    </row>
    <row r="224" customFormat="false" ht="12.75" hidden="false" customHeight="false" outlineLevel="0" collapsed="false">
      <c r="A224" s="252"/>
      <c r="B224" s="253"/>
      <c r="C224" s="253"/>
      <c r="D224" s="254"/>
      <c r="E224" s="255"/>
      <c r="F224" s="256"/>
      <c r="G224" s="257"/>
      <c r="H224" s="258"/>
      <c r="I224" s="258"/>
      <c r="J224" s="259"/>
      <c r="K224" s="259"/>
      <c r="L224" s="102"/>
      <c r="M224" s="260"/>
      <c r="N224" s="261"/>
      <c r="O224" s="262"/>
      <c r="P224" s="263"/>
      <c r="Q224" s="264"/>
      <c r="R224" s="106"/>
      <c r="S224" s="38"/>
    </row>
    <row r="225" customFormat="false" ht="12.75" hidden="false" customHeight="false" outlineLevel="0" collapsed="false">
      <c r="A225" s="252"/>
      <c r="B225" s="253"/>
      <c r="C225" s="253"/>
      <c r="D225" s="254"/>
      <c r="E225" s="255"/>
      <c r="F225" s="256"/>
      <c r="G225" s="257"/>
      <c r="H225" s="258"/>
      <c r="I225" s="258"/>
      <c r="J225" s="259"/>
      <c r="K225" s="259"/>
      <c r="L225" s="102"/>
      <c r="M225" s="260"/>
      <c r="N225" s="261"/>
      <c r="O225" s="262"/>
      <c r="P225" s="263"/>
      <c r="Q225" s="264"/>
      <c r="R225" s="106"/>
      <c r="S225" s="38"/>
    </row>
    <row r="226" customFormat="false" ht="12.75" hidden="false" customHeight="false" outlineLevel="0" collapsed="false">
      <c r="A226" s="252"/>
      <c r="B226" s="253"/>
      <c r="C226" s="253"/>
      <c r="D226" s="254"/>
      <c r="E226" s="255"/>
      <c r="F226" s="256"/>
      <c r="G226" s="257"/>
      <c r="H226" s="258"/>
      <c r="I226" s="258"/>
      <c r="J226" s="259"/>
      <c r="K226" s="259"/>
      <c r="L226" s="102"/>
      <c r="M226" s="260"/>
      <c r="N226" s="261"/>
      <c r="O226" s="262"/>
      <c r="P226" s="263"/>
      <c r="Q226" s="264"/>
      <c r="R226" s="106"/>
      <c r="S226" s="38"/>
    </row>
    <row r="227" customFormat="false" ht="12.75" hidden="false" customHeight="false" outlineLevel="0" collapsed="false">
      <c r="A227" s="252"/>
      <c r="B227" s="253"/>
      <c r="C227" s="253"/>
      <c r="D227" s="254"/>
      <c r="E227" s="255"/>
      <c r="F227" s="256"/>
      <c r="G227" s="257"/>
      <c r="H227" s="258"/>
      <c r="I227" s="258"/>
      <c r="J227" s="259"/>
      <c r="K227" s="259"/>
      <c r="L227" s="102"/>
      <c r="M227" s="260"/>
      <c r="N227" s="261"/>
      <c r="O227" s="262"/>
      <c r="P227" s="263"/>
      <c r="Q227" s="264"/>
      <c r="R227" s="106"/>
      <c r="S227" s="38"/>
    </row>
    <row r="228" customFormat="false" ht="12.75" hidden="false" customHeight="false" outlineLevel="0" collapsed="false">
      <c r="A228" s="252"/>
      <c r="B228" s="253"/>
      <c r="C228" s="253"/>
      <c r="D228" s="254"/>
      <c r="E228" s="255"/>
      <c r="F228" s="256"/>
      <c r="G228" s="257"/>
      <c r="H228" s="258"/>
      <c r="I228" s="258"/>
      <c r="J228" s="259"/>
      <c r="K228" s="259"/>
      <c r="L228" s="102"/>
      <c r="M228" s="260"/>
      <c r="N228" s="261"/>
      <c r="O228" s="262"/>
      <c r="P228" s="263"/>
      <c r="Q228" s="264"/>
      <c r="R228" s="106"/>
      <c r="S228" s="38"/>
    </row>
    <row r="229" customFormat="false" ht="12.75" hidden="false" customHeight="false" outlineLevel="0" collapsed="false">
      <c r="A229" s="252"/>
      <c r="B229" s="253"/>
      <c r="C229" s="253"/>
      <c r="D229" s="254"/>
      <c r="E229" s="255"/>
      <c r="F229" s="256"/>
      <c r="G229" s="257"/>
      <c r="H229" s="258"/>
      <c r="I229" s="258"/>
      <c r="J229" s="259"/>
      <c r="K229" s="259"/>
      <c r="L229" s="102"/>
      <c r="M229" s="260"/>
      <c r="N229" s="261"/>
      <c r="O229" s="262"/>
      <c r="P229" s="263"/>
      <c r="Q229" s="264"/>
      <c r="R229" s="106"/>
      <c r="S229" s="38"/>
    </row>
    <row r="230" customFormat="false" ht="12.75" hidden="false" customHeight="false" outlineLevel="0" collapsed="false">
      <c r="A230" s="252"/>
      <c r="B230" s="253"/>
      <c r="C230" s="253"/>
      <c r="D230" s="254"/>
      <c r="E230" s="255"/>
      <c r="F230" s="256"/>
      <c r="G230" s="257"/>
      <c r="H230" s="258"/>
      <c r="I230" s="258"/>
      <c r="J230" s="259"/>
      <c r="K230" s="259"/>
      <c r="L230" s="102"/>
      <c r="M230" s="260"/>
      <c r="N230" s="261"/>
      <c r="O230" s="262"/>
      <c r="P230" s="263"/>
      <c r="Q230" s="264"/>
      <c r="R230" s="106"/>
      <c r="S230" s="38"/>
    </row>
    <row r="231" customFormat="false" ht="12.75" hidden="false" customHeight="false" outlineLevel="0" collapsed="false">
      <c r="A231" s="252"/>
      <c r="B231" s="253"/>
      <c r="C231" s="253"/>
      <c r="D231" s="254"/>
      <c r="E231" s="255"/>
      <c r="F231" s="256"/>
      <c r="G231" s="257"/>
      <c r="H231" s="258"/>
      <c r="I231" s="258"/>
      <c r="J231" s="259"/>
      <c r="K231" s="259"/>
      <c r="L231" s="102"/>
      <c r="M231" s="260"/>
      <c r="N231" s="261"/>
      <c r="O231" s="262"/>
      <c r="P231" s="263"/>
      <c r="Q231" s="264"/>
      <c r="R231" s="106"/>
      <c r="S231" s="38"/>
    </row>
    <row r="232" customFormat="false" ht="12.75" hidden="false" customHeight="false" outlineLevel="0" collapsed="false">
      <c r="A232" s="252"/>
      <c r="B232" s="253"/>
      <c r="C232" s="253"/>
      <c r="D232" s="254"/>
      <c r="E232" s="255"/>
      <c r="F232" s="256"/>
      <c r="G232" s="257"/>
      <c r="H232" s="258"/>
      <c r="I232" s="258"/>
      <c r="J232" s="259"/>
      <c r="K232" s="259"/>
      <c r="L232" s="102"/>
      <c r="M232" s="260"/>
      <c r="N232" s="261"/>
      <c r="O232" s="262"/>
      <c r="P232" s="263"/>
      <c r="Q232" s="264"/>
      <c r="R232" s="106"/>
      <c r="S232" s="38"/>
    </row>
    <row r="233" customFormat="false" ht="12.75" hidden="false" customHeight="false" outlineLevel="0" collapsed="false">
      <c r="A233" s="252"/>
      <c r="B233" s="253"/>
      <c r="C233" s="253"/>
      <c r="D233" s="254"/>
      <c r="E233" s="255"/>
      <c r="F233" s="256"/>
      <c r="G233" s="257"/>
      <c r="H233" s="258"/>
      <c r="I233" s="258"/>
      <c r="J233" s="259"/>
      <c r="K233" s="259"/>
      <c r="L233" s="102"/>
      <c r="M233" s="260"/>
      <c r="N233" s="261"/>
      <c r="O233" s="262"/>
      <c r="P233" s="263"/>
      <c r="Q233" s="264"/>
      <c r="R233" s="106"/>
      <c r="S233" s="38"/>
    </row>
    <row r="234" customFormat="false" ht="12.75" hidden="false" customHeight="false" outlineLevel="0" collapsed="false">
      <c r="A234" s="252"/>
      <c r="B234" s="253"/>
      <c r="C234" s="253"/>
      <c r="D234" s="254"/>
      <c r="E234" s="255"/>
      <c r="F234" s="256"/>
      <c r="G234" s="257"/>
      <c r="H234" s="258"/>
      <c r="I234" s="258"/>
      <c r="J234" s="259"/>
      <c r="K234" s="259"/>
      <c r="L234" s="102"/>
      <c r="M234" s="260"/>
      <c r="N234" s="261"/>
      <c r="O234" s="262"/>
      <c r="P234" s="263"/>
      <c r="Q234" s="264"/>
      <c r="R234" s="106"/>
      <c r="S234" s="38"/>
    </row>
    <row r="235" customFormat="false" ht="12.75" hidden="false" customHeight="false" outlineLevel="0" collapsed="false">
      <c r="A235" s="252"/>
      <c r="B235" s="253"/>
      <c r="C235" s="253"/>
      <c r="D235" s="254"/>
      <c r="E235" s="255"/>
      <c r="F235" s="256"/>
      <c r="G235" s="257"/>
      <c r="H235" s="258"/>
      <c r="I235" s="258"/>
      <c r="J235" s="259"/>
      <c r="K235" s="259"/>
      <c r="L235" s="102"/>
      <c r="M235" s="260"/>
      <c r="N235" s="261"/>
      <c r="O235" s="262"/>
      <c r="P235" s="263"/>
      <c r="Q235" s="264"/>
      <c r="R235" s="106"/>
      <c r="S235" s="38"/>
    </row>
    <row r="236" customFormat="false" ht="12.75" hidden="false" customHeight="false" outlineLevel="0" collapsed="false">
      <c r="A236" s="252"/>
      <c r="B236" s="253"/>
      <c r="C236" s="253"/>
      <c r="D236" s="254"/>
      <c r="E236" s="255"/>
      <c r="F236" s="256"/>
      <c r="G236" s="257"/>
      <c r="H236" s="258"/>
      <c r="I236" s="258"/>
      <c r="J236" s="259"/>
      <c r="K236" s="259"/>
      <c r="L236" s="102"/>
      <c r="M236" s="260"/>
      <c r="N236" s="261"/>
      <c r="O236" s="262"/>
      <c r="P236" s="263"/>
      <c r="Q236" s="264"/>
      <c r="R236" s="106"/>
      <c r="S236" s="38"/>
    </row>
    <row r="237" customFormat="false" ht="12.75" hidden="false" customHeight="false" outlineLevel="0" collapsed="false">
      <c r="A237" s="252"/>
      <c r="B237" s="253"/>
      <c r="C237" s="253"/>
      <c r="D237" s="254"/>
      <c r="E237" s="255"/>
      <c r="F237" s="256"/>
      <c r="G237" s="257"/>
      <c r="H237" s="258"/>
      <c r="I237" s="258"/>
      <c r="J237" s="259"/>
      <c r="K237" s="259"/>
      <c r="L237" s="102"/>
      <c r="M237" s="260"/>
      <c r="N237" s="261"/>
      <c r="O237" s="262"/>
      <c r="P237" s="263"/>
      <c r="Q237" s="264"/>
      <c r="R237" s="106"/>
      <c r="S237" s="38"/>
    </row>
    <row r="238" customFormat="false" ht="12.75" hidden="false" customHeight="false" outlineLevel="0" collapsed="false">
      <c r="A238" s="252"/>
      <c r="B238" s="253"/>
      <c r="C238" s="253"/>
      <c r="D238" s="254"/>
      <c r="E238" s="255"/>
      <c r="F238" s="256"/>
      <c r="G238" s="257"/>
      <c r="H238" s="258"/>
      <c r="I238" s="258"/>
      <c r="J238" s="259"/>
      <c r="K238" s="259"/>
      <c r="L238" s="102"/>
      <c r="M238" s="260"/>
      <c r="N238" s="261"/>
      <c r="O238" s="262"/>
      <c r="P238" s="263"/>
      <c r="Q238" s="264"/>
      <c r="R238" s="106"/>
      <c r="S238" s="38"/>
    </row>
    <row r="239" customFormat="false" ht="12.75" hidden="false" customHeight="false" outlineLevel="0" collapsed="false">
      <c r="A239" s="252"/>
      <c r="B239" s="253"/>
      <c r="C239" s="253"/>
      <c r="D239" s="254"/>
      <c r="E239" s="255"/>
      <c r="F239" s="256"/>
      <c r="G239" s="257"/>
      <c r="H239" s="258"/>
      <c r="I239" s="258"/>
      <c r="J239" s="259"/>
      <c r="K239" s="259"/>
      <c r="L239" s="102"/>
      <c r="M239" s="260"/>
      <c r="N239" s="261"/>
      <c r="O239" s="262"/>
      <c r="P239" s="263"/>
      <c r="Q239" s="264"/>
      <c r="R239" s="106"/>
      <c r="S239" s="38"/>
    </row>
    <row r="240" customFormat="false" ht="12.75" hidden="false" customHeight="false" outlineLevel="0" collapsed="false">
      <c r="A240" s="252"/>
      <c r="B240" s="253"/>
      <c r="C240" s="253"/>
      <c r="D240" s="254"/>
      <c r="E240" s="255"/>
      <c r="F240" s="256"/>
      <c r="G240" s="257"/>
      <c r="H240" s="258"/>
      <c r="I240" s="258"/>
      <c r="J240" s="259"/>
      <c r="K240" s="259"/>
      <c r="L240" s="102"/>
      <c r="M240" s="260"/>
      <c r="N240" s="261"/>
      <c r="O240" s="262"/>
      <c r="P240" s="263"/>
      <c r="Q240" s="264"/>
      <c r="R240" s="106"/>
      <c r="S240" s="38"/>
    </row>
    <row r="241" customFormat="false" ht="12.75" hidden="false" customHeight="false" outlineLevel="0" collapsed="false">
      <c r="A241" s="252"/>
      <c r="B241" s="253"/>
      <c r="C241" s="253"/>
      <c r="D241" s="254"/>
      <c r="E241" s="255"/>
      <c r="F241" s="256"/>
      <c r="G241" s="257"/>
      <c r="H241" s="258"/>
      <c r="I241" s="258"/>
      <c r="J241" s="259"/>
      <c r="K241" s="259"/>
      <c r="L241" s="102"/>
      <c r="M241" s="260"/>
      <c r="N241" s="261"/>
      <c r="O241" s="262"/>
      <c r="P241" s="263"/>
      <c r="Q241" s="264"/>
    </row>
    <row r="242" customFormat="false" ht="12.75" hidden="false" customHeight="false" outlineLevel="0" collapsed="false">
      <c r="A242" s="252"/>
      <c r="B242" s="253"/>
      <c r="C242" s="253"/>
      <c r="D242" s="254"/>
      <c r="E242" s="255"/>
      <c r="F242" s="256"/>
      <c r="G242" s="257"/>
      <c r="H242" s="258"/>
      <c r="I242" s="258"/>
      <c r="J242" s="259"/>
      <c r="K242" s="259"/>
      <c r="L242" s="102"/>
      <c r="M242" s="260"/>
      <c r="N242" s="261"/>
      <c r="O242" s="262"/>
      <c r="P242" s="263"/>
      <c r="Q242" s="264"/>
    </row>
    <row r="243" customFormat="false" ht="12.75" hidden="false" customHeight="false" outlineLevel="0" collapsed="false">
      <c r="A243" s="252"/>
      <c r="B243" s="253"/>
      <c r="C243" s="253"/>
      <c r="D243" s="254"/>
      <c r="E243" s="255"/>
      <c r="F243" s="256"/>
      <c r="G243" s="257"/>
      <c r="H243" s="258"/>
      <c r="I243" s="258"/>
      <c r="J243" s="259"/>
      <c r="K243" s="259"/>
      <c r="L243" s="102"/>
      <c r="M243" s="260"/>
      <c r="N243" s="261"/>
      <c r="O243" s="262"/>
      <c r="P243" s="263"/>
      <c r="Q243" s="264"/>
    </row>
    <row r="244" customFormat="false" ht="12.75" hidden="false" customHeight="false" outlineLevel="0" collapsed="false">
      <c r="A244" s="252"/>
      <c r="B244" s="253"/>
      <c r="C244" s="253"/>
      <c r="D244" s="254"/>
      <c r="E244" s="255"/>
      <c r="F244" s="256"/>
      <c r="G244" s="257"/>
      <c r="H244" s="258"/>
      <c r="I244" s="258"/>
      <c r="J244" s="259"/>
      <c r="K244" s="259"/>
      <c r="L244" s="102"/>
      <c r="M244" s="260"/>
      <c r="N244" s="261"/>
      <c r="O244" s="262"/>
      <c r="P244" s="263"/>
      <c r="Q244" s="264"/>
    </row>
    <row r="245" customFormat="false" ht="12.75" hidden="false" customHeight="false" outlineLevel="0" collapsed="false">
      <c r="A245" s="252"/>
      <c r="B245" s="253"/>
      <c r="C245" s="253"/>
      <c r="D245" s="254"/>
      <c r="E245" s="255"/>
      <c r="F245" s="256"/>
      <c r="G245" s="257"/>
      <c r="H245" s="258"/>
      <c r="I245" s="258"/>
      <c r="J245" s="259"/>
      <c r="K245" s="259"/>
      <c r="L245" s="102"/>
      <c r="M245" s="260"/>
      <c r="N245" s="261"/>
      <c r="O245" s="262"/>
      <c r="P245" s="263"/>
      <c r="Q245" s="264"/>
    </row>
    <row r="246" customFormat="false" ht="12.75" hidden="false" customHeight="false" outlineLevel="0" collapsed="false">
      <c r="A246" s="252"/>
      <c r="B246" s="253"/>
      <c r="C246" s="253"/>
      <c r="D246" s="254"/>
      <c r="E246" s="255"/>
      <c r="F246" s="256"/>
      <c r="G246" s="257"/>
      <c r="H246" s="258"/>
      <c r="I246" s="258"/>
      <c r="J246" s="259"/>
      <c r="K246" s="259"/>
      <c r="L246" s="102"/>
      <c r="M246" s="260"/>
      <c r="N246" s="261"/>
      <c r="O246" s="262"/>
      <c r="P246" s="263"/>
      <c r="Q246" s="264"/>
    </row>
    <row r="247" customFormat="false" ht="12.75" hidden="false" customHeight="false" outlineLevel="0" collapsed="false">
      <c r="A247" s="252"/>
      <c r="B247" s="253"/>
      <c r="C247" s="253"/>
      <c r="D247" s="254"/>
      <c r="E247" s="255"/>
      <c r="F247" s="256"/>
      <c r="G247" s="257"/>
      <c r="H247" s="258"/>
      <c r="I247" s="258"/>
      <c r="J247" s="259"/>
      <c r="K247" s="259"/>
      <c r="L247" s="102"/>
      <c r="M247" s="260"/>
      <c r="N247" s="261"/>
      <c r="O247" s="262"/>
      <c r="P247" s="263"/>
      <c r="Q247" s="264"/>
    </row>
    <row r="248" customFormat="false" ht="12.75" hidden="false" customHeight="false" outlineLevel="0" collapsed="false">
      <c r="A248" s="252"/>
      <c r="B248" s="253"/>
      <c r="C248" s="253"/>
      <c r="D248" s="254"/>
      <c r="E248" s="255"/>
      <c r="F248" s="256"/>
      <c r="G248" s="257"/>
      <c r="H248" s="258"/>
      <c r="I248" s="258"/>
      <c r="J248" s="259"/>
      <c r="K248" s="259"/>
      <c r="L248" s="102"/>
      <c r="M248" s="260"/>
      <c r="N248" s="261"/>
      <c r="O248" s="262"/>
      <c r="P248" s="263"/>
      <c r="Q248" s="264"/>
    </row>
    <row r="249" customFormat="false" ht="12.75" hidden="false" customHeight="false" outlineLevel="0" collapsed="false">
      <c r="A249" s="252"/>
      <c r="B249" s="253"/>
      <c r="C249" s="253"/>
      <c r="D249" s="254"/>
      <c r="E249" s="255"/>
      <c r="F249" s="256"/>
      <c r="G249" s="257"/>
      <c r="H249" s="258"/>
      <c r="I249" s="258"/>
      <c r="J249" s="259"/>
      <c r="K249" s="259"/>
      <c r="L249" s="102"/>
      <c r="M249" s="260"/>
      <c r="N249" s="261"/>
      <c r="O249" s="262"/>
      <c r="P249" s="263"/>
      <c r="Q249" s="264"/>
    </row>
    <row r="250" customFormat="false" ht="12.75" hidden="false" customHeight="false" outlineLevel="0" collapsed="false">
      <c r="A250" s="252"/>
      <c r="B250" s="253"/>
      <c r="C250" s="253"/>
      <c r="D250" s="254"/>
      <c r="E250" s="255"/>
      <c r="F250" s="256"/>
      <c r="G250" s="257"/>
      <c r="H250" s="258"/>
      <c r="I250" s="258"/>
      <c r="J250" s="259"/>
      <c r="K250" s="259"/>
      <c r="L250" s="102"/>
      <c r="M250" s="260"/>
      <c r="N250" s="261"/>
      <c r="O250" s="262"/>
      <c r="P250" s="263"/>
      <c r="Q250" s="264"/>
    </row>
    <row r="251" customFormat="false" ht="12.75" hidden="false" customHeight="false" outlineLevel="0" collapsed="false">
      <c r="A251" s="252"/>
      <c r="B251" s="253"/>
      <c r="C251" s="253"/>
      <c r="D251" s="254"/>
      <c r="E251" s="255"/>
      <c r="F251" s="256"/>
      <c r="G251" s="257"/>
      <c r="H251" s="258"/>
      <c r="I251" s="258"/>
      <c r="J251" s="259"/>
      <c r="K251" s="259"/>
      <c r="L251" s="102"/>
      <c r="M251" s="260"/>
      <c r="N251" s="261"/>
      <c r="O251" s="262"/>
      <c r="P251" s="263"/>
      <c r="Q251" s="264"/>
    </row>
    <row r="252" customFormat="false" ht="12.75" hidden="false" customHeight="false" outlineLevel="0" collapsed="false">
      <c r="A252" s="252"/>
      <c r="B252" s="253"/>
      <c r="C252" s="253"/>
      <c r="D252" s="254"/>
      <c r="E252" s="255"/>
      <c r="F252" s="256"/>
      <c r="G252" s="257"/>
      <c r="H252" s="258"/>
      <c r="I252" s="258"/>
      <c r="J252" s="259"/>
      <c r="K252" s="259"/>
      <c r="L252" s="102"/>
      <c r="M252" s="260"/>
      <c r="N252" s="261"/>
      <c r="O252" s="262"/>
      <c r="P252" s="263"/>
      <c r="Q252" s="264"/>
    </row>
    <row r="253" customFormat="false" ht="12.75" hidden="false" customHeight="false" outlineLevel="0" collapsed="false">
      <c r="A253" s="252"/>
      <c r="B253" s="253"/>
      <c r="C253" s="253"/>
      <c r="D253" s="254"/>
      <c r="E253" s="255"/>
      <c r="F253" s="256"/>
      <c r="G253" s="257"/>
      <c r="H253" s="258"/>
      <c r="I253" s="258"/>
      <c r="J253" s="259"/>
      <c r="K253" s="259"/>
      <c r="L253" s="102"/>
      <c r="M253" s="260"/>
      <c r="N253" s="261"/>
      <c r="O253" s="262"/>
      <c r="P253" s="263"/>
      <c r="Q253" s="264"/>
    </row>
    <row r="254" customFormat="false" ht="12.75" hidden="false" customHeight="false" outlineLevel="0" collapsed="false">
      <c r="A254" s="252"/>
      <c r="B254" s="253"/>
      <c r="C254" s="253"/>
      <c r="D254" s="254"/>
      <c r="E254" s="255"/>
      <c r="F254" s="256"/>
      <c r="G254" s="257"/>
      <c r="H254" s="258"/>
      <c r="I254" s="258"/>
      <c r="J254" s="259"/>
      <c r="K254" s="259"/>
      <c r="L254" s="102"/>
      <c r="M254" s="260"/>
      <c r="N254" s="261"/>
      <c r="O254" s="262"/>
      <c r="P254" s="263"/>
      <c r="Q254" s="264"/>
    </row>
    <row r="255" customFormat="false" ht="12.75" hidden="false" customHeight="false" outlineLevel="0" collapsed="false">
      <c r="A255" s="252"/>
      <c r="B255" s="253"/>
      <c r="C255" s="253"/>
      <c r="D255" s="254"/>
      <c r="E255" s="255"/>
      <c r="F255" s="256"/>
      <c r="G255" s="257"/>
      <c r="H255" s="258"/>
      <c r="I255" s="258"/>
      <c r="J255" s="259"/>
      <c r="K255" s="259"/>
      <c r="L255" s="102"/>
      <c r="M255" s="260"/>
      <c r="N255" s="261"/>
      <c r="O255" s="262"/>
      <c r="P255" s="263"/>
      <c r="Q255" s="264"/>
    </row>
    <row r="256" customFormat="false" ht="12.75" hidden="false" customHeight="false" outlineLevel="0" collapsed="false">
      <c r="A256" s="252"/>
      <c r="B256" s="253"/>
      <c r="C256" s="253"/>
      <c r="D256" s="254"/>
      <c r="E256" s="255"/>
      <c r="F256" s="256"/>
      <c r="G256" s="257"/>
      <c r="H256" s="258"/>
      <c r="I256" s="258"/>
      <c r="J256" s="259"/>
      <c r="K256" s="259"/>
      <c r="L256" s="102"/>
      <c r="M256" s="260"/>
      <c r="N256" s="261"/>
      <c r="O256" s="262"/>
      <c r="P256" s="263"/>
      <c r="Q256" s="264"/>
    </row>
    <row r="257" customFormat="false" ht="12.75" hidden="false" customHeight="false" outlineLevel="0" collapsed="false">
      <c r="A257" s="252"/>
      <c r="B257" s="253"/>
      <c r="C257" s="253"/>
      <c r="D257" s="254"/>
      <c r="E257" s="255"/>
      <c r="F257" s="256"/>
      <c r="G257" s="257"/>
      <c r="H257" s="258"/>
      <c r="I257" s="258"/>
      <c r="J257" s="259"/>
      <c r="K257" s="259"/>
      <c r="L257" s="102"/>
      <c r="M257" s="260"/>
      <c r="N257" s="261"/>
      <c r="O257" s="262"/>
      <c r="P257" s="263"/>
      <c r="Q257" s="264"/>
    </row>
    <row r="258" customFormat="false" ht="12.75" hidden="false" customHeight="false" outlineLevel="0" collapsed="false">
      <c r="A258" s="252"/>
      <c r="B258" s="253"/>
      <c r="C258" s="253"/>
      <c r="D258" s="254"/>
      <c r="E258" s="255"/>
      <c r="F258" s="256"/>
      <c r="G258" s="257"/>
      <c r="H258" s="258"/>
      <c r="I258" s="258"/>
      <c r="J258" s="259"/>
      <c r="K258" s="259"/>
      <c r="L258" s="102"/>
      <c r="M258" s="260"/>
      <c r="N258" s="261"/>
      <c r="O258" s="262"/>
      <c r="P258" s="263"/>
      <c r="Q258" s="264"/>
    </row>
    <row r="259" customFormat="false" ht="12.75" hidden="false" customHeight="false" outlineLevel="0" collapsed="false">
      <c r="A259" s="252"/>
      <c r="B259" s="253"/>
      <c r="C259" s="253"/>
      <c r="D259" s="254"/>
      <c r="E259" s="255"/>
      <c r="F259" s="256"/>
      <c r="G259" s="257"/>
      <c r="H259" s="258"/>
      <c r="I259" s="258"/>
      <c r="J259" s="259"/>
      <c r="K259" s="259"/>
      <c r="L259" s="102"/>
      <c r="M259" s="260"/>
      <c r="N259" s="261"/>
      <c r="O259" s="262"/>
      <c r="P259" s="263"/>
      <c r="Q259" s="264"/>
    </row>
    <row r="260" customFormat="false" ht="12.75" hidden="false" customHeight="false" outlineLevel="0" collapsed="false">
      <c r="A260" s="252"/>
      <c r="B260" s="253"/>
      <c r="C260" s="253"/>
      <c r="D260" s="254"/>
      <c r="E260" s="255"/>
      <c r="F260" s="256"/>
      <c r="G260" s="257"/>
      <c r="H260" s="258"/>
      <c r="I260" s="258"/>
      <c r="J260" s="259"/>
      <c r="K260" s="259"/>
      <c r="L260" s="102"/>
      <c r="M260" s="260"/>
      <c r="N260" s="261"/>
      <c r="O260" s="262"/>
      <c r="P260" s="263"/>
      <c r="Q260" s="264"/>
    </row>
    <row r="261" customFormat="false" ht="12.75" hidden="false" customHeight="false" outlineLevel="0" collapsed="false">
      <c r="A261" s="252"/>
      <c r="B261" s="253"/>
      <c r="C261" s="253"/>
      <c r="D261" s="254"/>
      <c r="E261" s="255"/>
      <c r="F261" s="256"/>
      <c r="G261" s="257"/>
      <c r="H261" s="258"/>
      <c r="I261" s="258"/>
      <c r="J261" s="259"/>
      <c r="K261" s="259"/>
      <c r="L261" s="102"/>
      <c r="M261" s="260"/>
      <c r="N261" s="261"/>
      <c r="O261" s="262"/>
      <c r="P261" s="263"/>
      <c r="Q261" s="264"/>
    </row>
    <row r="262" customFormat="false" ht="12.75" hidden="false" customHeight="false" outlineLevel="0" collapsed="false">
      <c r="A262" s="252"/>
      <c r="B262" s="253"/>
      <c r="C262" s="253"/>
      <c r="D262" s="254"/>
      <c r="E262" s="255"/>
      <c r="F262" s="256"/>
      <c r="G262" s="257"/>
      <c r="H262" s="258"/>
      <c r="I262" s="258"/>
      <c r="J262" s="259"/>
      <c r="K262" s="259"/>
      <c r="L262" s="102"/>
      <c r="M262" s="260"/>
      <c r="N262" s="261"/>
      <c r="O262" s="262"/>
      <c r="P262" s="263"/>
      <c r="Q262" s="264"/>
    </row>
    <row r="263" customFormat="false" ht="12.75" hidden="false" customHeight="false" outlineLevel="0" collapsed="false">
      <c r="A263" s="252"/>
      <c r="B263" s="253"/>
      <c r="C263" s="253"/>
      <c r="D263" s="254"/>
      <c r="E263" s="255"/>
      <c r="F263" s="256"/>
      <c r="G263" s="257"/>
      <c r="H263" s="258"/>
      <c r="I263" s="258"/>
      <c r="J263" s="259"/>
      <c r="K263" s="259"/>
      <c r="L263" s="102"/>
      <c r="M263" s="260"/>
      <c r="N263" s="261"/>
      <c r="O263" s="262"/>
      <c r="P263" s="263"/>
      <c r="Q263" s="264"/>
    </row>
    <row r="264" customFormat="false" ht="12.75" hidden="false" customHeight="false" outlineLevel="0" collapsed="false">
      <c r="A264" s="252"/>
      <c r="B264" s="253"/>
      <c r="C264" s="253"/>
      <c r="D264" s="254"/>
      <c r="E264" s="255"/>
      <c r="F264" s="256"/>
      <c r="G264" s="257"/>
      <c r="H264" s="258"/>
      <c r="I264" s="258"/>
      <c r="J264" s="259"/>
      <c r="K264" s="259"/>
      <c r="L264" s="102"/>
      <c r="M264" s="260"/>
      <c r="N264" s="261"/>
      <c r="O264" s="262"/>
      <c r="P264" s="263"/>
      <c r="Q264" s="264"/>
    </row>
    <row r="265" customFormat="false" ht="12.75" hidden="false" customHeight="false" outlineLevel="0" collapsed="false">
      <c r="A265" s="252"/>
      <c r="B265" s="253"/>
      <c r="C265" s="253"/>
      <c r="D265" s="254"/>
      <c r="E265" s="255"/>
      <c r="F265" s="256"/>
      <c r="G265" s="257"/>
      <c r="H265" s="258"/>
      <c r="I265" s="258"/>
      <c r="J265" s="259"/>
      <c r="K265" s="259"/>
      <c r="L265" s="102"/>
      <c r="M265" s="260"/>
      <c r="N265" s="261"/>
      <c r="O265" s="262"/>
      <c r="P265" s="263"/>
      <c r="Q265" s="264"/>
    </row>
    <row r="266" customFormat="false" ht="12.75" hidden="false" customHeight="false" outlineLevel="0" collapsed="false">
      <c r="A266" s="252"/>
      <c r="B266" s="253"/>
      <c r="C266" s="253"/>
      <c r="D266" s="254"/>
      <c r="E266" s="255"/>
      <c r="F266" s="256"/>
      <c r="G266" s="257"/>
      <c r="H266" s="258"/>
      <c r="I266" s="258"/>
      <c r="J266" s="259"/>
      <c r="K266" s="259"/>
      <c r="L266" s="102"/>
      <c r="M266" s="260"/>
      <c r="N266" s="261"/>
      <c r="O266" s="262"/>
      <c r="P266" s="263"/>
      <c r="Q266" s="264"/>
    </row>
    <row r="267" customFormat="false" ht="12.75" hidden="false" customHeight="false" outlineLevel="0" collapsed="false">
      <c r="A267" s="252"/>
      <c r="B267" s="253"/>
      <c r="C267" s="253"/>
      <c r="D267" s="254"/>
      <c r="E267" s="255"/>
      <c r="F267" s="256"/>
      <c r="G267" s="257"/>
      <c r="H267" s="258"/>
      <c r="I267" s="258"/>
      <c r="J267" s="259"/>
      <c r="K267" s="259"/>
      <c r="L267" s="102"/>
      <c r="M267" s="260"/>
      <c r="N267" s="261"/>
      <c r="O267" s="262"/>
      <c r="P267" s="263"/>
      <c r="Q267" s="264"/>
    </row>
    <row r="268" customFormat="false" ht="12.75" hidden="false" customHeight="false" outlineLevel="0" collapsed="false">
      <c r="A268" s="252"/>
      <c r="B268" s="253"/>
      <c r="C268" s="253"/>
      <c r="D268" s="254"/>
      <c r="E268" s="255"/>
      <c r="F268" s="256"/>
      <c r="G268" s="257"/>
      <c r="H268" s="258"/>
      <c r="I268" s="258"/>
      <c r="J268" s="259"/>
      <c r="K268" s="259"/>
      <c r="L268" s="102"/>
      <c r="M268" s="260"/>
      <c r="N268" s="261"/>
      <c r="O268" s="262"/>
      <c r="P268" s="263"/>
      <c r="Q268" s="264"/>
    </row>
    <row r="269" customFormat="false" ht="12.75" hidden="false" customHeight="false" outlineLevel="0" collapsed="false">
      <c r="A269" s="252"/>
      <c r="B269" s="253"/>
      <c r="C269" s="253"/>
      <c r="D269" s="254"/>
      <c r="E269" s="255"/>
      <c r="F269" s="256"/>
      <c r="G269" s="257"/>
      <c r="H269" s="258"/>
      <c r="I269" s="258"/>
      <c r="J269" s="259"/>
      <c r="K269" s="259"/>
      <c r="L269" s="102"/>
      <c r="M269" s="260"/>
      <c r="N269" s="261"/>
      <c r="O269" s="262"/>
      <c r="P269" s="263"/>
      <c r="Q269" s="264"/>
    </row>
    <row r="270" customFormat="false" ht="12.75" hidden="false" customHeight="false" outlineLevel="0" collapsed="false">
      <c r="A270" s="252"/>
      <c r="B270" s="253"/>
      <c r="C270" s="253"/>
      <c r="D270" s="254"/>
      <c r="E270" s="255"/>
      <c r="F270" s="256"/>
      <c r="G270" s="257"/>
      <c r="H270" s="258"/>
      <c r="I270" s="258"/>
      <c r="J270" s="259"/>
      <c r="K270" s="259"/>
      <c r="L270" s="102"/>
      <c r="M270" s="260"/>
      <c r="N270" s="261"/>
      <c r="O270" s="262"/>
      <c r="P270" s="263"/>
      <c r="Q270" s="264"/>
    </row>
    <row r="271" customFormat="false" ht="12.75" hidden="false" customHeight="false" outlineLevel="0" collapsed="false">
      <c r="A271" s="252"/>
      <c r="B271" s="253"/>
      <c r="C271" s="253"/>
      <c r="D271" s="254"/>
      <c r="E271" s="255"/>
      <c r="F271" s="256"/>
      <c r="G271" s="257"/>
      <c r="H271" s="258"/>
      <c r="I271" s="258"/>
      <c r="J271" s="259"/>
      <c r="K271" s="259"/>
      <c r="L271" s="102"/>
      <c r="M271" s="260"/>
      <c r="N271" s="261"/>
      <c r="O271" s="262"/>
      <c r="P271" s="263"/>
      <c r="Q271" s="264"/>
    </row>
    <row r="272" customFormat="false" ht="12.75" hidden="false" customHeight="false" outlineLevel="0" collapsed="false">
      <c r="A272" s="252"/>
      <c r="B272" s="253"/>
      <c r="C272" s="253"/>
      <c r="D272" s="254"/>
      <c r="E272" s="255"/>
      <c r="F272" s="256"/>
      <c r="G272" s="257"/>
      <c r="H272" s="258"/>
      <c r="I272" s="258"/>
      <c r="J272" s="259"/>
      <c r="K272" s="259"/>
      <c r="L272" s="102"/>
      <c r="M272" s="260"/>
      <c r="N272" s="261"/>
      <c r="O272" s="262"/>
      <c r="P272" s="263"/>
      <c r="Q272" s="264"/>
    </row>
    <row r="273" customFormat="false" ht="12.75" hidden="false" customHeight="false" outlineLevel="0" collapsed="false">
      <c r="A273" s="252"/>
      <c r="B273" s="253"/>
      <c r="C273" s="253"/>
      <c r="D273" s="254"/>
      <c r="E273" s="255"/>
      <c r="F273" s="256"/>
      <c r="G273" s="257"/>
      <c r="H273" s="258"/>
      <c r="I273" s="258"/>
      <c r="J273" s="259"/>
      <c r="K273" s="259"/>
      <c r="L273" s="102"/>
      <c r="M273" s="260"/>
      <c r="N273" s="261"/>
      <c r="O273" s="262"/>
      <c r="P273" s="263"/>
      <c r="Q273" s="264"/>
    </row>
    <row r="274" customFormat="false" ht="12.75" hidden="false" customHeight="false" outlineLevel="0" collapsed="false">
      <c r="A274" s="252"/>
      <c r="B274" s="253"/>
      <c r="C274" s="253"/>
      <c r="D274" s="254"/>
      <c r="E274" s="255"/>
      <c r="F274" s="256"/>
      <c r="G274" s="257"/>
      <c r="H274" s="258"/>
      <c r="I274" s="258"/>
      <c r="J274" s="259"/>
      <c r="K274" s="259"/>
      <c r="L274" s="102"/>
      <c r="M274" s="260"/>
      <c r="N274" s="261"/>
      <c r="O274" s="262"/>
      <c r="P274" s="263"/>
      <c r="Q274" s="264"/>
    </row>
    <row r="275" customFormat="false" ht="12.75" hidden="false" customHeight="false" outlineLevel="0" collapsed="false">
      <c r="A275" s="252"/>
      <c r="B275" s="253"/>
      <c r="C275" s="253"/>
      <c r="D275" s="254"/>
      <c r="E275" s="255"/>
      <c r="F275" s="256"/>
      <c r="G275" s="257"/>
      <c r="H275" s="258"/>
      <c r="I275" s="258"/>
      <c r="J275" s="259"/>
      <c r="K275" s="259"/>
      <c r="L275" s="102"/>
      <c r="M275" s="260"/>
      <c r="N275" s="261"/>
      <c r="O275" s="262"/>
      <c r="P275" s="263"/>
      <c r="Q275" s="264"/>
    </row>
    <row r="276" customFormat="false" ht="12.75" hidden="false" customHeight="false" outlineLevel="0" collapsed="false">
      <c r="A276" s="252"/>
      <c r="B276" s="253"/>
      <c r="C276" s="253"/>
      <c r="D276" s="254"/>
      <c r="E276" s="255"/>
      <c r="F276" s="256"/>
      <c r="G276" s="257"/>
      <c r="H276" s="258"/>
      <c r="I276" s="258"/>
      <c r="J276" s="259"/>
      <c r="K276" s="259"/>
      <c r="L276" s="102"/>
      <c r="M276" s="260"/>
      <c r="N276" s="261"/>
      <c r="O276" s="262"/>
      <c r="P276" s="263"/>
      <c r="Q276" s="264"/>
    </row>
    <row r="277" customFormat="false" ht="12.75" hidden="false" customHeight="false" outlineLevel="0" collapsed="false">
      <c r="A277" s="252"/>
      <c r="B277" s="253"/>
      <c r="C277" s="253"/>
      <c r="D277" s="254"/>
      <c r="E277" s="255"/>
      <c r="F277" s="256"/>
      <c r="G277" s="257"/>
      <c r="H277" s="258"/>
      <c r="I277" s="258"/>
      <c r="J277" s="259"/>
      <c r="K277" s="259"/>
      <c r="L277" s="102"/>
      <c r="M277" s="260"/>
      <c r="N277" s="261"/>
      <c r="O277" s="262"/>
      <c r="P277" s="263"/>
      <c r="Q277" s="264"/>
    </row>
    <row r="278" customFormat="false" ht="12.75" hidden="false" customHeight="false" outlineLevel="0" collapsed="false">
      <c r="A278" s="252"/>
      <c r="B278" s="253"/>
      <c r="C278" s="253"/>
      <c r="D278" s="254"/>
      <c r="E278" s="255"/>
      <c r="F278" s="256"/>
      <c r="G278" s="257"/>
      <c r="H278" s="258"/>
      <c r="I278" s="258"/>
      <c r="J278" s="259"/>
      <c r="K278" s="259"/>
      <c r="L278" s="102"/>
      <c r="M278" s="260"/>
      <c r="N278" s="261"/>
      <c r="O278" s="262"/>
      <c r="P278" s="263"/>
      <c r="Q278" s="264"/>
    </row>
    <row r="279" customFormat="false" ht="12.75" hidden="false" customHeight="false" outlineLevel="0" collapsed="false">
      <c r="A279" s="252"/>
      <c r="B279" s="253"/>
      <c r="C279" s="253"/>
      <c r="D279" s="254"/>
      <c r="E279" s="255"/>
      <c r="F279" s="256"/>
      <c r="G279" s="257"/>
      <c r="H279" s="258"/>
      <c r="I279" s="258"/>
      <c r="J279" s="259"/>
      <c r="K279" s="259"/>
      <c r="L279" s="102"/>
      <c r="M279" s="260"/>
      <c r="N279" s="261"/>
      <c r="O279" s="262"/>
      <c r="P279" s="263"/>
      <c r="Q279" s="264"/>
    </row>
    <row r="280" customFormat="false" ht="12.75" hidden="false" customHeight="false" outlineLevel="0" collapsed="false">
      <c r="A280" s="252"/>
      <c r="B280" s="253"/>
      <c r="C280" s="253"/>
      <c r="D280" s="254"/>
      <c r="E280" s="255"/>
      <c r="F280" s="256"/>
      <c r="G280" s="257"/>
      <c r="H280" s="258"/>
      <c r="I280" s="258"/>
      <c r="J280" s="259"/>
      <c r="K280" s="259"/>
      <c r="L280" s="102"/>
      <c r="M280" s="260"/>
      <c r="N280" s="261"/>
      <c r="O280" s="262"/>
      <c r="P280" s="263"/>
      <c r="Q280" s="264"/>
    </row>
    <row r="281" customFormat="false" ht="12.75" hidden="false" customHeight="false" outlineLevel="0" collapsed="false">
      <c r="A281" s="252"/>
      <c r="B281" s="253"/>
      <c r="C281" s="253"/>
      <c r="D281" s="254"/>
      <c r="E281" s="255"/>
      <c r="F281" s="256"/>
      <c r="G281" s="257"/>
      <c r="H281" s="258"/>
      <c r="I281" s="258"/>
      <c r="J281" s="259"/>
      <c r="K281" s="259"/>
      <c r="L281" s="102"/>
      <c r="M281" s="260"/>
      <c r="N281" s="261"/>
      <c r="O281" s="262"/>
      <c r="P281" s="263"/>
      <c r="Q281" s="264"/>
    </row>
    <row r="282" customFormat="false" ht="12.75" hidden="false" customHeight="false" outlineLevel="0" collapsed="false">
      <c r="A282" s="252"/>
      <c r="B282" s="253"/>
      <c r="C282" s="253"/>
      <c r="D282" s="254"/>
      <c r="E282" s="255"/>
      <c r="F282" s="256"/>
      <c r="G282" s="257"/>
      <c r="H282" s="258"/>
      <c r="I282" s="258"/>
      <c r="J282" s="259"/>
      <c r="K282" s="259"/>
      <c r="L282" s="102"/>
      <c r="M282" s="260"/>
      <c r="N282" s="261"/>
      <c r="O282" s="262"/>
      <c r="P282" s="263"/>
      <c r="Q282" s="264"/>
    </row>
    <row r="283" customFormat="false" ht="12.75" hidden="false" customHeight="false" outlineLevel="0" collapsed="false">
      <c r="A283" s="252"/>
      <c r="B283" s="253"/>
      <c r="C283" s="253"/>
      <c r="D283" s="254"/>
      <c r="E283" s="255"/>
      <c r="F283" s="256"/>
      <c r="G283" s="257"/>
      <c r="H283" s="258"/>
      <c r="I283" s="258"/>
      <c r="J283" s="259"/>
      <c r="K283" s="259"/>
      <c r="L283" s="102"/>
      <c r="M283" s="260"/>
      <c r="N283" s="261"/>
      <c r="O283" s="262"/>
      <c r="P283" s="263"/>
      <c r="Q283" s="264"/>
    </row>
    <row r="284" customFormat="false" ht="12.75" hidden="false" customHeight="false" outlineLevel="0" collapsed="false">
      <c r="A284" s="252"/>
      <c r="B284" s="253"/>
      <c r="C284" s="253"/>
      <c r="D284" s="254"/>
      <c r="E284" s="255"/>
      <c r="F284" s="256"/>
      <c r="G284" s="257"/>
      <c r="H284" s="258"/>
      <c r="I284" s="258"/>
      <c r="J284" s="259"/>
      <c r="K284" s="259"/>
      <c r="L284" s="102"/>
      <c r="M284" s="260"/>
      <c r="N284" s="261"/>
      <c r="O284" s="262"/>
      <c r="P284" s="263"/>
      <c r="Q284" s="264"/>
    </row>
    <row r="285" customFormat="false" ht="12.75" hidden="false" customHeight="false" outlineLevel="0" collapsed="false">
      <c r="A285" s="252"/>
      <c r="B285" s="253"/>
      <c r="C285" s="253"/>
      <c r="D285" s="254"/>
      <c r="E285" s="255"/>
      <c r="F285" s="256"/>
      <c r="G285" s="257"/>
      <c r="H285" s="258"/>
      <c r="I285" s="258"/>
      <c r="J285" s="259"/>
      <c r="K285" s="259"/>
      <c r="L285" s="102"/>
      <c r="M285" s="260"/>
      <c r="N285" s="261"/>
      <c r="O285" s="262"/>
      <c r="P285" s="263"/>
      <c r="Q285" s="264"/>
    </row>
    <row r="286" customFormat="false" ht="12.75" hidden="false" customHeight="false" outlineLevel="0" collapsed="false">
      <c r="A286" s="252"/>
      <c r="B286" s="253"/>
      <c r="C286" s="253"/>
      <c r="D286" s="254"/>
      <c r="E286" s="255"/>
      <c r="F286" s="256"/>
      <c r="G286" s="257"/>
      <c r="H286" s="258"/>
      <c r="I286" s="258"/>
      <c r="J286" s="259"/>
      <c r="K286" s="259"/>
      <c r="L286" s="102"/>
      <c r="M286" s="260"/>
      <c r="N286" s="261"/>
      <c r="O286" s="262"/>
      <c r="P286" s="263"/>
      <c r="Q286" s="264"/>
    </row>
    <row r="287" customFormat="false" ht="12.75" hidden="false" customHeight="false" outlineLevel="0" collapsed="false">
      <c r="A287" s="252"/>
      <c r="B287" s="253"/>
      <c r="C287" s="253"/>
      <c r="D287" s="254"/>
      <c r="E287" s="255"/>
      <c r="F287" s="256"/>
      <c r="G287" s="257"/>
      <c r="H287" s="258"/>
      <c r="I287" s="258"/>
      <c r="J287" s="259"/>
      <c r="K287" s="259"/>
      <c r="L287" s="102"/>
      <c r="M287" s="260"/>
      <c r="N287" s="261"/>
      <c r="O287" s="262"/>
      <c r="P287" s="263"/>
      <c r="Q287" s="264"/>
    </row>
    <row r="288" customFormat="false" ht="12.75" hidden="false" customHeight="false" outlineLevel="0" collapsed="false">
      <c r="A288" s="252"/>
      <c r="B288" s="253"/>
      <c r="C288" s="253"/>
      <c r="D288" s="254"/>
      <c r="E288" s="255"/>
      <c r="F288" s="256"/>
      <c r="G288" s="257"/>
      <c r="H288" s="258"/>
      <c r="I288" s="258"/>
      <c r="J288" s="259"/>
      <c r="K288" s="259"/>
      <c r="L288" s="102"/>
      <c r="M288" s="260"/>
      <c r="N288" s="261"/>
      <c r="O288" s="262"/>
      <c r="P288" s="263"/>
      <c r="Q288" s="264"/>
    </row>
    <row r="289" customFormat="false" ht="12.75" hidden="false" customHeight="false" outlineLevel="0" collapsed="false">
      <c r="A289" s="252"/>
      <c r="B289" s="253"/>
      <c r="C289" s="253"/>
      <c r="D289" s="254"/>
      <c r="E289" s="255"/>
      <c r="F289" s="256"/>
      <c r="G289" s="257"/>
      <c r="H289" s="258"/>
      <c r="I289" s="258"/>
      <c r="J289" s="259"/>
      <c r="K289" s="259"/>
      <c r="L289" s="102"/>
      <c r="M289" s="260"/>
      <c r="N289" s="261"/>
      <c r="O289" s="262"/>
      <c r="P289" s="263"/>
      <c r="Q289" s="264"/>
    </row>
    <row r="290" customFormat="false" ht="12.75" hidden="false" customHeight="false" outlineLevel="0" collapsed="false">
      <c r="A290" s="252"/>
      <c r="B290" s="253"/>
      <c r="C290" s="253"/>
      <c r="D290" s="254"/>
      <c r="E290" s="255"/>
      <c r="F290" s="256"/>
      <c r="G290" s="257"/>
      <c r="H290" s="258"/>
      <c r="I290" s="258"/>
      <c r="J290" s="259"/>
      <c r="K290" s="259"/>
      <c r="L290" s="102"/>
      <c r="M290" s="260"/>
      <c r="N290" s="261"/>
      <c r="O290" s="262"/>
      <c r="P290" s="263"/>
      <c r="Q290" s="264"/>
    </row>
    <row r="291" customFormat="false" ht="12.75" hidden="false" customHeight="false" outlineLevel="0" collapsed="false">
      <c r="A291" s="252"/>
      <c r="B291" s="253"/>
      <c r="C291" s="253"/>
      <c r="D291" s="254"/>
      <c r="E291" s="255"/>
      <c r="F291" s="256"/>
      <c r="G291" s="257"/>
      <c r="H291" s="258"/>
      <c r="I291" s="258"/>
      <c r="J291" s="259"/>
      <c r="K291" s="259"/>
      <c r="L291" s="102"/>
      <c r="M291" s="260"/>
      <c r="N291" s="261"/>
      <c r="O291" s="262"/>
      <c r="P291" s="263"/>
      <c r="Q291" s="264"/>
    </row>
    <row r="292" customFormat="false" ht="12.75" hidden="false" customHeight="false" outlineLevel="0" collapsed="false">
      <c r="A292" s="252"/>
      <c r="B292" s="253"/>
      <c r="C292" s="253"/>
      <c r="D292" s="254"/>
      <c r="E292" s="255"/>
      <c r="F292" s="256"/>
      <c r="G292" s="257"/>
      <c r="H292" s="258"/>
      <c r="I292" s="258"/>
      <c r="J292" s="259"/>
      <c r="K292" s="259"/>
      <c r="L292" s="102"/>
      <c r="M292" s="260"/>
      <c r="N292" s="261"/>
      <c r="O292" s="262"/>
      <c r="P292" s="263"/>
      <c r="Q292" s="264"/>
    </row>
    <row r="293" customFormat="false" ht="12.75" hidden="false" customHeight="false" outlineLevel="0" collapsed="false">
      <c r="A293" s="252"/>
      <c r="B293" s="253"/>
      <c r="C293" s="253"/>
      <c r="D293" s="254"/>
      <c r="E293" s="255"/>
      <c r="F293" s="256"/>
      <c r="G293" s="257"/>
      <c r="H293" s="258"/>
      <c r="I293" s="258"/>
      <c r="J293" s="259"/>
      <c r="K293" s="259"/>
      <c r="L293" s="102"/>
      <c r="M293" s="260"/>
      <c r="N293" s="261"/>
      <c r="O293" s="262"/>
      <c r="P293" s="263"/>
      <c r="Q293" s="264"/>
    </row>
    <row r="294" customFormat="false" ht="12.75" hidden="false" customHeight="false" outlineLevel="0" collapsed="false">
      <c r="A294" s="252"/>
      <c r="B294" s="253"/>
      <c r="C294" s="253"/>
      <c r="D294" s="254"/>
      <c r="E294" s="255"/>
      <c r="F294" s="256"/>
      <c r="G294" s="257"/>
      <c r="H294" s="258"/>
      <c r="I294" s="258"/>
      <c r="J294" s="259"/>
      <c r="K294" s="259"/>
      <c r="L294" s="102"/>
      <c r="M294" s="260"/>
      <c r="N294" s="261"/>
      <c r="O294" s="262"/>
      <c r="P294" s="263"/>
      <c r="Q294" s="264"/>
    </row>
    <row r="295" customFormat="false" ht="12.75" hidden="false" customHeight="false" outlineLevel="0" collapsed="false">
      <c r="A295" s="252"/>
      <c r="B295" s="253"/>
      <c r="C295" s="253"/>
      <c r="D295" s="254"/>
      <c r="E295" s="255"/>
      <c r="F295" s="256"/>
      <c r="G295" s="257"/>
      <c r="H295" s="258"/>
      <c r="I295" s="258"/>
      <c r="J295" s="259"/>
      <c r="K295" s="259"/>
      <c r="L295" s="102"/>
      <c r="M295" s="260"/>
      <c r="N295" s="261"/>
      <c r="O295" s="262"/>
      <c r="P295" s="263"/>
      <c r="Q295" s="264"/>
    </row>
    <row r="296" customFormat="false" ht="12.75" hidden="false" customHeight="false" outlineLevel="0" collapsed="false">
      <c r="A296" s="252"/>
      <c r="B296" s="253"/>
      <c r="C296" s="253"/>
      <c r="D296" s="254"/>
      <c r="E296" s="255"/>
      <c r="F296" s="256"/>
      <c r="G296" s="257"/>
      <c r="H296" s="258"/>
      <c r="I296" s="258"/>
      <c r="J296" s="259"/>
      <c r="K296" s="259"/>
      <c r="L296" s="102"/>
      <c r="M296" s="260"/>
      <c r="N296" s="261"/>
      <c r="O296" s="262"/>
      <c r="P296" s="263"/>
      <c r="Q296" s="264"/>
    </row>
    <row r="297" customFormat="false" ht="12.75" hidden="false" customHeight="false" outlineLevel="0" collapsed="false">
      <c r="A297" s="252"/>
      <c r="B297" s="253"/>
      <c r="C297" s="253"/>
      <c r="D297" s="254"/>
      <c r="E297" s="255"/>
      <c r="F297" s="256"/>
      <c r="G297" s="257"/>
      <c r="H297" s="258"/>
      <c r="I297" s="258"/>
      <c r="J297" s="259"/>
      <c r="K297" s="259"/>
      <c r="L297" s="102"/>
      <c r="M297" s="260"/>
      <c r="N297" s="261"/>
      <c r="O297" s="262"/>
      <c r="P297" s="263"/>
      <c r="Q297" s="264"/>
    </row>
    <row r="298" customFormat="false" ht="12.75" hidden="false" customHeight="false" outlineLevel="0" collapsed="false">
      <c r="A298" s="252"/>
      <c r="B298" s="253"/>
      <c r="C298" s="253"/>
      <c r="D298" s="254"/>
      <c r="E298" s="255"/>
      <c r="F298" s="256"/>
      <c r="G298" s="257"/>
      <c r="H298" s="258"/>
      <c r="I298" s="258"/>
      <c r="J298" s="259"/>
      <c r="K298" s="259"/>
      <c r="L298" s="102"/>
      <c r="M298" s="260"/>
      <c r="N298" s="261"/>
      <c r="O298" s="262"/>
      <c r="P298" s="263"/>
      <c r="Q298" s="264"/>
    </row>
    <row r="299" customFormat="false" ht="12.75" hidden="false" customHeight="false" outlineLevel="0" collapsed="false">
      <c r="A299" s="252"/>
      <c r="B299" s="253"/>
      <c r="C299" s="253"/>
      <c r="D299" s="254"/>
      <c r="E299" s="255"/>
      <c r="F299" s="256"/>
      <c r="G299" s="257"/>
      <c r="H299" s="258"/>
      <c r="I299" s="258"/>
      <c r="J299" s="259"/>
      <c r="K299" s="259"/>
      <c r="L299" s="102"/>
      <c r="M299" s="260"/>
      <c r="N299" s="261"/>
      <c r="O299" s="262"/>
      <c r="P299" s="263"/>
      <c r="Q299" s="264"/>
    </row>
    <row r="300" customFormat="false" ht="12.75" hidden="false" customHeight="false" outlineLevel="0" collapsed="false">
      <c r="A300" s="252"/>
      <c r="B300" s="253"/>
      <c r="C300" s="253"/>
      <c r="D300" s="254"/>
      <c r="E300" s="255"/>
      <c r="F300" s="256"/>
      <c r="G300" s="257"/>
      <c r="H300" s="258"/>
      <c r="I300" s="258"/>
      <c r="J300" s="259"/>
      <c r="K300" s="259"/>
      <c r="L300" s="102"/>
      <c r="M300" s="260"/>
      <c r="N300" s="261"/>
      <c r="O300" s="262"/>
      <c r="P300" s="263"/>
      <c r="Q300" s="264"/>
    </row>
    <row r="301" customFormat="false" ht="12.75" hidden="false" customHeight="false" outlineLevel="0" collapsed="false">
      <c r="A301" s="252"/>
      <c r="B301" s="253"/>
      <c r="C301" s="253"/>
      <c r="D301" s="254"/>
      <c r="E301" s="255"/>
      <c r="F301" s="256"/>
      <c r="G301" s="257"/>
      <c r="H301" s="258"/>
      <c r="I301" s="258"/>
      <c r="J301" s="259"/>
      <c r="K301" s="259"/>
      <c r="L301" s="102"/>
      <c r="M301" s="260"/>
      <c r="N301" s="261"/>
      <c r="O301" s="262"/>
      <c r="P301" s="263"/>
      <c r="Q301" s="264"/>
    </row>
    <row r="302" customFormat="false" ht="12.75" hidden="false" customHeight="false" outlineLevel="0" collapsed="false">
      <c r="A302" s="252"/>
      <c r="B302" s="253"/>
      <c r="C302" s="253"/>
      <c r="D302" s="254"/>
      <c r="E302" s="255"/>
      <c r="F302" s="256"/>
      <c r="G302" s="257"/>
      <c r="H302" s="258"/>
      <c r="I302" s="258"/>
      <c r="J302" s="259"/>
      <c r="K302" s="259"/>
      <c r="L302" s="102"/>
      <c r="M302" s="260"/>
      <c r="N302" s="261"/>
      <c r="O302" s="262"/>
      <c r="P302" s="263"/>
      <c r="Q302" s="264"/>
    </row>
    <row r="303" customFormat="false" ht="12.75" hidden="false" customHeight="false" outlineLevel="0" collapsed="false">
      <c r="A303" s="252"/>
      <c r="B303" s="253"/>
      <c r="C303" s="253"/>
      <c r="D303" s="254"/>
      <c r="E303" s="255"/>
      <c r="F303" s="256"/>
      <c r="G303" s="257"/>
      <c r="H303" s="258"/>
      <c r="I303" s="258"/>
      <c r="J303" s="259"/>
      <c r="K303" s="259"/>
      <c r="L303" s="102"/>
      <c r="M303" s="260"/>
      <c r="N303" s="261"/>
      <c r="O303" s="262"/>
      <c r="P303" s="263"/>
      <c r="Q303" s="264"/>
    </row>
    <row r="304" customFormat="false" ht="12.75" hidden="false" customHeight="false" outlineLevel="0" collapsed="false">
      <c r="A304" s="252"/>
      <c r="B304" s="253"/>
      <c r="C304" s="253"/>
      <c r="D304" s="254"/>
      <c r="E304" s="255"/>
      <c r="F304" s="256"/>
      <c r="G304" s="257"/>
      <c r="H304" s="258"/>
      <c r="I304" s="258"/>
      <c r="J304" s="259"/>
      <c r="K304" s="259"/>
      <c r="L304" s="102"/>
      <c r="M304" s="260"/>
      <c r="N304" s="261"/>
      <c r="O304" s="262"/>
      <c r="P304" s="263"/>
      <c r="Q304" s="264"/>
    </row>
    <row r="305" customFormat="false" ht="12.75" hidden="false" customHeight="false" outlineLevel="0" collapsed="false">
      <c r="A305" s="252"/>
      <c r="B305" s="253"/>
      <c r="C305" s="253"/>
      <c r="D305" s="254"/>
      <c r="E305" s="255"/>
      <c r="F305" s="256"/>
      <c r="G305" s="257"/>
      <c r="H305" s="258"/>
      <c r="I305" s="258"/>
      <c r="J305" s="259"/>
      <c r="K305" s="259"/>
      <c r="L305" s="102"/>
      <c r="M305" s="260"/>
      <c r="N305" s="261"/>
      <c r="O305" s="262"/>
      <c r="P305" s="263"/>
      <c r="Q305" s="264"/>
    </row>
    <row r="306" customFormat="false" ht="12.75" hidden="false" customHeight="false" outlineLevel="0" collapsed="false">
      <c r="A306" s="252"/>
      <c r="B306" s="253"/>
      <c r="C306" s="253"/>
      <c r="D306" s="254"/>
      <c r="E306" s="255"/>
      <c r="F306" s="256"/>
      <c r="G306" s="257"/>
      <c r="H306" s="258"/>
      <c r="I306" s="258"/>
      <c r="J306" s="259"/>
      <c r="K306" s="259"/>
      <c r="L306" s="102"/>
      <c r="M306" s="260"/>
      <c r="N306" s="261"/>
      <c r="O306" s="262"/>
      <c r="P306" s="263"/>
      <c r="Q306" s="264"/>
    </row>
    <row r="307" customFormat="false" ht="12.75" hidden="false" customHeight="false" outlineLevel="0" collapsed="false">
      <c r="A307" s="252"/>
      <c r="B307" s="253"/>
      <c r="C307" s="253"/>
      <c r="D307" s="254"/>
      <c r="E307" s="255"/>
      <c r="F307" s="256"/>
      <c r="G307" s="257"/>
      <c r="H307" s="258"/>
      <c r="I307" s="258"/>
      <c r="J307" s="259"/>
      <c r="K307" s="259"/>
      <c r="L307" s="102"/>
      <c r="M307" s="260"/>
      <c r="N307" s="261"/>
      <c r="O307" s="262"/>
      <c r="P307" s="263"/>
      <c r="Q307" s="264"/>
    </row>
    <row r="308" customFormat="false" ht="12.75" hidden="false" customHeight="false" outlineLevel="0" collapsed="false">
      <c r="A308" s="252"/>
      <c r="B308" s="253"/>
      <c r="C308" s="253"/>
      <c r="D308" s="254"/>
      <c r="E308" s="255"/>
      <c r="F308" s="256"/>
      <c r="G308" s="257"/>
      <c r="H308" s="258"/>
      <c r="I308" s="258"/>
      <c r="J308" s="259"/>
      <c r="K308" s="259"/>
      <c r="L308" s="102"/>
      <c r="M308" s="260"/>
      <c r="N308" s="261"/>
      <c r="O308" s="262"/>
      <c r="P308" s="263"/>
      <c r="Q308" s="264"/>
    </row>
    <row r="309" customFormat="false" ht="12.75" hidden="false" customHeight="false" outlineLevel="0" collapsed="false">
      <c r="A309" s="252"/>
      <c r="B309" s="253"/>
      <c r="C309" s="253"/>
      <c r="D309" s="254"/>
      <c r="E309" s="255"/>
      <c r="F309" s="256"/>
      <c r="G309" s="257"/>
      <c r="H309" s="258"/>
      <c r="I309" s="258"/>
      <c r="J309" s="259"/>
      <c r="K309" s="259"/>
      <c r="L309" s="102"/>
      <c r="M309" s="260"/>
      <c r="N309" s="261"/>
      <c r="O309" s="262"/>
      <c r="P309" s="263"/>
      <c r="Q309" s="264"/>
    </row>
    <row r="310" customFormat="false" ht="12.75" hidden="false" customHeight="false" outlineLevel="0" collapsed="false">
      <c r="A310" s="252"/>
      <c r="B310" s="253"/>
      <c r="C310" s="253"/>
      <c r="D310" s="254"/>
      <c r="E310" s="255"/>
      <c r="F310" s="256"/>
      <c r="G310" s="257"/>
      <c r="H310" s="258"/>
      <c r="I310" s="258"/>
      <c r="J310" s="259"/>
      <c r="K310" s="259"/>
      <c r="L310" s="102"/>
      <c r="M310" s="260"/>
      <c r="N310" s="261"/>
      <c r="O310" s="262"/>
      <c r="P310" s="263"/>
      <c r="Q310" s="264"/>
    </row>
    <row r="311" customFormat="false" ht="12.75" hidden="false" customHeight="false" outlineLevel="0" collapsed="false">
      <c r="A311" s="252"/>
      <c r="B311" s="253"/>
      <c r="C311" s="253"/>
      <c r="D311" s="254"/>
      <c r="E311" s="255"/>
      <c r="F311" s="256"/>
      <c r="G311" s="257"/>
      <c r="H311" s="258"/>
      <c r="I311" s="258"/>
      <c r="J311" s="259"/>
      <c r="K311" s="259"/>
      <c r="L311" s="102"/>
      <c r="M311" s="260"/>
      <c r="N311" s="261"/>
      <c r="O311" s="262"/>
      <c r="P311" s="263"/>
      <c r="Q311" s="264"/>
    </row>
    <row r="312" customFormat="false" ht="12.75" hidden="false" customHeight="false" outlineLevel="0" collapsed="false">
      <c r="A312" s="252"/>
      <c r="B312" s="253"/>
      <c r="C312" s="253"/>
      <c r="D312" s="254"/>
      <c r="E312" s="255"/>
      <c r="F312" s="256"/>
      <c r="G312" s="257"/>
      <c r="H312" s="258"/>
      <c r="I312" s="258"/>
      <c r="J312" s="259"/>
      <c r="K312" s="259"/>
      <c r="L312" s="102"/>
      <c r="M312" s="260"/>
      <c r="N312" s="261"/>
      <c r="O312" s="262"/>
      <c r="P312" s="263"/>
      <c r="Q312" s="264"/>
    </row>
    <row r="313" customFormat="false" ht="12.75" hidden="false" customHeight="false" outlineLevel="0" collapsed="false">
      <c r="A313" s="252"/>
      <c r="B313" s="253"/>
      <c r="C313" s="253"/>
      <c r="D313" s="254"/>
      <c r="E313" s="255"/>
      <c r="F313" s="256"/>
      <c r="G313" s="257"/>
      <c r="H313" s="258"/>
      <c r="I313" s="258"/>
      <c r="J313" s="259"/>
      <c r="K313" s="259"/>
      <c r="L313" s="102"/>
      <c r="M313" s="260"/>
      <c r="N313" s="261"/>
      <c r="O313" s="262"/>
      <c r="P313" s="263"/>
      <c r="Q313" s="264"/>
    </row>
    <row r="314" customFormat="false" ht="12.75" hidden="false" customHeight="false" outlineLevel="0" collapsed="false">
      <c r="A314" s="252"/>
      <c r="B314" s="253"/>
      <c r="C314" s="253"/>
      <c r="D314" s="254"/>
      <c r="E314" s="255"/>
      <c r="F314" s="256"/>
      <c r="G314" s="257"/>
      <c r="H314" s="258"/>
      <c r="I314" s="258"/>
      <c r="J314" s="259"/>
      <c r="K314" s="259"/>
      <c r="L314" s="102"/>
      <c r="M314" s="260"/>
      <c r="N314" s="261"/>
      <c r="O314" s="262"/>
      <c r="P314" s="263"/>
      <c r="Q314" s="264"/>
    </row>
    <row r="315" customFormat="false" ht="12.75" hidden="false" customHeight="false" outlineLevel="0" collapsed="false">
      <c r="A315" s="252"/>
      <c r="B315" s="253"/>
      <c r="C315" s="253"/>
      <c r="D315" s="254"/>
      <c r="E315" s="255"/>
      <c r="F315" s="256"/>
      <c r="G315" s="257"/>
      <c r="H315" s="258"/>
      <c r="I315" s="258"/>
      <c r="J315" s="259"/>
      <c r="K315" s="259"/>
      <c r="L315" s="102"/>
      <c r="M315" s="260"/>
      <c r="N315" s="261"/>
      <c r="O315" s="262"/>
      <c r="P315" s="263"/>
      <c r="Q315" s="264"/>
    </row>
    <row r="316" customFormat="false" ht="12.75" hidden="false" customHeight="false" outlineLevel="0" collapsed="false">
      <c r="A316" s="252"/>
      <c r="B316" s="253"/>
      <c r="C316" s="253"/>
      <c r="D316" s="254"/>
      <c r="E316" s="255"/>
      <c r="F316" s="256"/>
      <c r="G316" s="257"/>
      <c r="H316" s="258"/>
      <c r="I316" s="258"/>
      <c r="J316" s="259"/>
      <c r="K316" s="259"/>
      <c r="L316" s="102"/>
      <c r="M316" s="260"/>
      <c r="N316" s="261"/>
      <c r="O316" s="262"/>
      <c r="P316" s="263"/>
      <c r="Q316" s="264"/>
    </row>
    <row r="317" customFormat="false" ht="12.75" hidden="false" customHeight="false" outlineLevel="0" collapsed="false">
      <c r="A317" s="252"/>
      <c r="B317" s="253"/>
      <c r="C317" s="253"/>
      <c r="D317" s="254"/>
      <c r="E317" s="255"/>
      <c r="F317" s="256"/>
      <c r="G317" s="257"/>
      <c r="H317" s="258"/>
      <c r="I317" s="258"/>
      <c r="J317" s="259"/>
      <c r="K317" s="259"/>
      <c r="L317" s="102"/>
      <c r="M317" s="260"/>
      <c r="N317" s="261"/>
      <c r="O317" s="262"/>
      <c r="P317" s="263"/>
      <c r="Q317" s="264"/>
    </row>
    <row r="318" customFormat="false" ht="12.75" hidden="false" customHeight="false" outlineLevel="0" collapsed="false">
      <c r="A318" s="252"/>
      <c r="B318" s="253"/>
      <c r="C318" s="253"/>
      <c r="D318" s="254"/>
      <c r="E318" s="255"/>
      <c r="F318" s="256"/>
      <c r="G318" s="257"/>
      <c r="H318" s="258"/>
      <c r="I318" s="258"/>
      <c r="J318" s="259"/>
      <c r="K318" s="259"/>
      <c r="L318" s="102"/>
      <c r="M318" s="260"/>
      <c r="N318" s="261"/>
      <c r="O318" s="262"/>
      <c r="P318" s="263"/>
      <c r="Q318" s="264"/>
    </row>
    <row r="319" customFormat="false" ht="12.75" hidden="false" customHeight="false" outlineLevel="0" collapsed="false">
      <c r="A319" s="252"/>
      <c r="B319" s="253"/>
      <c r="C319" s="253"/>
      <c r="D319" s="254"/>
      <c r="E319" s="255"/>
      <c r="F319" s="256"/>
      <c r="G319" s="257"/>
      <c r="H319" s="258"/>
      <c r="I319" s="258"/>
      <c r="J319" s="259"/>
      <c r="K319" s="259"/>
      <c r="L319" s="102"/>
      <c r="M319" s="260"/>
      <c r="N319" s="261"/>
      <c r="O319" s="262"/>
      <c r="P319" s="263"/>
      <c r="Q319" s="264"/>
    </row>
    <row r="320" customFormat="false" ht="12.75" hidden="false" customHeight="false" outlineLevel="0" collapsed="false">
      <c r="A320" s="252"/>
      <c r="B320" s="253"/>
      <c r="C320" s="253"/>
      <c r="D320" s="254"/>
      <c r="E320" s="255"/>
      <c r="F320" s="256"/>
      <c r="G320" s="257"/>
      <c r="H320" s="258"/>
      <c r="I320" s="258"/>
      <c r="J320" s="259"/>
      <c r="K320" s="259"/>
      <c r="L320" s="102"/>
      <c r="M320" s="260"/>
      <c r="N320" s="261"/>
      <c r="O320" s="262"/>
      <c r="P320" s="263"/>
      <c r="Q320" s="264"/>
    </row>
    <row r="321" customFormat="false" ht="12.75" hidden="false" customHeight="false" outlineLevel="0" collapsed="false">
      <c r="A321" s="252"/>
      <c r="B321" s="253"/>
      <c r="C321" s="253"/>
      <c r="D321" s="254"/>
      <c r="E321" s="255"/>
      <c r="F321" s="256"/>
      <c r="G321" s="257"/>
      <c r="H321" s="258"/>
      <c r="I321" s="258"/>
      <c r="J321" s="259"/>
      <c r="K321" s="259"/>
      <c r="L321" s="102"/>
      <c r="M321" s="260"/>
      <c r="N321" s="261"/>
      <c r="O321" s="262"/>
      <c r="P321" s="263"/>
      <c r="Q321" s="264"/>
    </row>
    <row r="322" customFormat="false" ht="12.75" hidden="false" customHeight="false" outlineLevel="0" collapsed="false">
      <c r="A322" s="252"/>
      <c r="B322" s="253"/>
      <c r="C322" s="253"/>
      <c r="D322" s="254"/>
      <c r="E322" s="255"/>
      <c r="F322" s="256"/>
      <c r="G322" s="257"/>
      <c r="H322" s="258"/>
      <c r="I322" s="258"/>
      <c r="J322" s="259"/>
      <c r="K322" s="259"/>
      <c r="L322" s="102"/>
      <c r="M322" s="260"/>
      <c r="N322" s="261"/>
      <c r="O322" s="262"/>
      <c r="P322" s="263"/>
      <c r="Q322" s="264"/>
    </row>
    <row r="323" customFormat="false" ht="12.75" hidden="false" customHeight="false" outlineLevel="0" collapsed="false">
      <c r="A323" s="252"/>
      <c r="B323" s="253"/>
      <c r="C323" s="253"/>
      <c r="D323" s="254"/>
      <c r="E323" s="255"/>
      <c r="F323" s="256"/>
      <c r="G323" s="257"/>
      <c r="H323" s="258"/>
      <c r="I323" s="258"/>
      <c r="J323" s="259"/>
      <c r="K323" s="259"/>
      <c r="L323" s="102"/>
      <c r="M323" s="260"/>
      <c r="N323" s="261"/>
      <c r="O323" s="262"/>
      <c r="P323" s="263"/>
      <c r="Q323" s="264"/>
    </row>
    <row r="324" customFormat="false" ht="12.75" hidden="false" customHeight="false" outlineLevel="0" collapsed="false">
      <c r="A324" s="252"/>
      <c r="B324" s="253"/>
      <c r="C324" s="253"/>
      <c r="D324" s="254"/>
      <c r="E324" s="255"/>
      <c r="F324" s="256"/>
      <c r="G324" s="257"/>
      <c r="H324" s="258"/>
      <c r="I324" s="258"/>
      <c r="J324" s="259"/>
      <c r="K324" s="259"/>
      <c r="L324" s="102"/>
      <c r="M324" s="260"/>
      <c r="N324" s="261"/>
      <c r="O324" s="262"/>
      <c r="P324" s="263"/>
      <c r="Q324" s="264"/>
    </row>
    <row r="325" customFormat="false" ht="12.75" hidden="false" customHeight="false" outlineLevel="0" collapsed="false">
      <c r="A325" s="252"/>
      <c r="B325" s="253"/>
      <c r="C325" s="253"/>
      <c r="D325" s="254"/>
      <c r="E325" s="255"/>
      <c r="F325" s="256"/>
      <c r="G325" s="257"/>
      <c r="H325" s="258"/>
      <c r="I325" s="258"/>
      <c r="J325" s="259"/>
      <c r="K325" s="259"/>
      <c r="L325" s="102"/>
      <c r="M325" s="260"/>
      <c r="N325" s="261"/>
      <c r="O325" s="262"/>
      <c r="P325" s="263"/>
      <c r="Q325" s="264"/>
    </row>
    <row r="326" customFormat="false" ht="12.75" hidden="false" customHeight="false" outlineLevel="0" collapsed="false">
      <c r="A326" s="252"/>
      <c r="B326" s="253"/>
      <c r="C326" s="253"/>
      <c r="D326" s="254"/>
      <c r="E326" s="255"/>
      <c r="F326" s="256"/>
      <c r="G326" s="257"/>
      <c r="H326" s="258"/>
      <c r="I326" s="258"/>
      <c r="J326" s="259"/>
      <c r="K326" s="259"/>
      <c r="L326" s="102"/>
      <c r="M326" s="260"/>
      <c r="N326" s="261"/>
      <c r="O326" s="262"/>
      <c r="P326" s="263"/>
      <c r="Q326" s="264"/>
    </row>
    <row r="327" customFormat="false" ht="12.75" hidden="false" customHeight="false" outlineLevel="0" collapsed="false">
      <c r="A327" s="252"/>
      <c r="B327" s="253"/>
      <c r="C327" s="253"/>
      <c r="D327" s="254"/>
      <c r="E327" s="255"/>
      <c r="F327" s="256"/>
      <c r="G327" s="257"/>
      <c r="H327" s="258"/>
      <c r="I327" s="258"/>
      <c r="J327" s="259"/>
      <c r="K327" s="259"/>
      <c r="L327" s="102"/>
      <c r="M327" s="260"/>
      <c r="N327" s="261"/>
      <c r="O327" s="262"/>
      <c r="P327" s="263"/>
      <c r="Q327" s="264"/>
    </row>
    <row r="328" customFormat="false" ht="12.75" hidden="false" customHeight="false" outlineLevel="0" collapsed="false">
      <c r="A328" s="252"/>
      <c r="B328" s="253"/>
      <c r="C328" s="253"/>
      <c r="D328" s="254"/>
      <c r="E328" s="255"/>
      <c r="F328" s="256"/>
      <c r="G328" s="257"/>
      <c r="H328" s="258"/>
      <c r="I328" s="258"/>
      <c r="J328" s="259"/>
      <c r="K328" s="259"/>
      <c r="L328" s="102"/>
      <c r="M328" s="260"/>
      <c r="N328" s="261"/>
      <c r="O328" s="262"/>
      <c r="P328" s="263"/>
      <c r="Q328" s="264"/>
    </row>
    <row r="329" customFormat="false" ht="12.75" hidden="false" customHeight="false" outlineLevel="0" collapsed="false">
      <c r="A329" s="252"/>
      <c r="B329" s="253"/>
      <c r="C329" s="253"/>
      <c r="D329" s="254"/>
      <c r="E329" s="255"/>
      <c r="F329" s="256"/>
      <c r="G329" s="257"/>
      <c r="H329" s="258"/>
      <c r="I329" s="258"/>
      <c r="J329" s="259"/>
      <c r="K329" s="259"/>
      <c r="L329" s="102"/>
      <c r="M329" s="260"/>
      <c r="N329" s="261"/>
      <c r="O329" s="262"/>
      <c r="P329" s="263"/>
      <c r="Q329" s="264"/>
    </row>
    <row r="330" customFormat="false" ht="12.75" hidden="false" customHeight="false" outlineLevel="0" collapsed="false">
      <c r="A330" s="252"/>
      <c r="B330" s="253"/>
      <c r="C330" s="253"/>
      <c r="D330" s="254"/>
      <c r="E330" s="255"/>
      <c r="F330" s="256"/>
      <c r="G330" s="257"/>
      <c r="H330" s="258"/>
      <c r="I330" s="258"/>
      <c r="J330" s="259"/>
      <c r="K330" s="259"/>
      <c r="L330" s="102"/>
      <c r="M330" s="260"/>
      <c r="N330" s="261"/>
      <c r="O330" s="262"/>
      <c r="P330" s="263"/>
      <c r="Q330" s="264"/>
    </row>
    <row r="331" customFormat="false" ht="12.75" hidden="false" customHeight="false" outlineLevel="0" collapsed="false">
      <c r="A331" s="252"/>
      <c r="B331" s="253"/>
      <c r="C331" s="253"/>
      <c r="D331" s="254"/>
      <c r="E331" s="255"/>
      <c r="F331" s="256"/>
      <c r="G331" s="257"/>
      <c r="H331" s="258"/>
      <c r="I331" s="258"/>
      <c r="J331" s="259"/>
      <c r="K331" s="259"/>
      <c r="L331" s="102"/>
      <c r="M331" s="260"/>
      <c r="N331" s="261"/>
      <c r="O331" s="262"/>
      <c r="P331" s="263"/>
      <c r="Q331" s="264"/>
    </row>
    <row r="332" customFormat="false" ht="12.75" hidden="false" customHeight="false" outlineLevel="0" collapsed="false">
      <c r="A332" s="252"/>
      <c r="B332" s="253"/>
      <c r="C332" s="253"/>
      <c r="D332" s="254"/>
      <c r="E332" s="255"/>
      <c r="F332" s="256"/>
      <c r="G332" s="257"/>
      <c r="H332" s="258"/>
      <c r="I332" s="258"/>
      <c r="J332" s="259"/>
      <c r="K332" s="259"/>
      <c r="L332" s="102"/>
      <c r="M332" s="260"/>
      <c r="N332" s="261"/>
      <c r="O332" s="262"/>
      <c r="P332" s="263"/>
      <c r="Q332" s="264"/>
    </row>
    <row r="333" customFormat="false" ht="12.75" hidden="false" customHeight="false" outlineLevel="0" collapsed="false">
      <c r="A333" s="252"/>
      <c r="B333" s="253"/>
      <c r="C333" s="253"/>
      <c r="D333" s="254"/>
      <c r="E333" s="255"/>
      <c r="F333" s="256"/>
      <c r="G333" s="257"/>
      <c r="H333" s="258"/>
      <c r="I333" s="258"/>
      <c r="J333" s="259"/>
      <c r="K333" s="259"/>
      <c r="L333" s="102"/>
      <c r="M333" s="260"/>
      <c r="N333" s="261"/>
      <c r="O333" s="262"/>
      <c r="P333" s="263"/>
      <c r="Q333" s="264"/>
    </row>
    <row r="334" customFormat="false" ht="12.75" hidden="false" customHeight="false" outlineLevel="0" collapsed="false">
      <c r="A334" s="252"/>
      <c r="B334" s="253"/>
      <c r="C334" s="253"/>
      <c r="D334" s="254"/>
      <c r="E334" s="255"/>
      <c r="F334" s="256"/>
      <c r="G334" s="257"/>
      <c r="H334" s="258"/>
      <c r="I334" s="258"/>
      <c r="J334" s="259"/>
      <c r="K334" s="259"/>
      <c r="L334" s="102"/>
      <c r="M334" s="260"/>
      <c r="N334" s="261"/>
      <c r="O334" s="262"/>
      <c r="P334" s="263"/>
      <c r="Q334" s="264"/>
    </row>
    <row r="335" customFormat="false" ht="12.75" hidden="false" customHeight="false" outlineLevel="0" collapsed="false">
      <c r="A335" s="252"/>
      <c r="B335" s="253"/>
      <c r="C335" s="253"/>
      <c r="D335" s="254"/>
      <c r="E335" s="255"/>
      <c r="F335" s="256"/>
      <c r="G335" s="257"/>
      <c r="H335" s="258"/>
      <c r="I335" s="258"/>
      <c r="J335" s="259"/>
      <c r="K335" s="259"/>
      <c r="L335" s="102"/>
      <c r="M335" s="260"/>
      <c r="N335" s="261"/>
      <c r="O335" s="262"/>
      <c r="P335" s="263"/>
      <c r="Q335" s="264"/>
    </row>
    <row r="336" customFormat="false" ht="12.75" hidden="false" customHeight="false" outlineLevel="0" collapsed="false">
      <c r="A336" s="252"/>
      <c r="B336" s="253"/>
      <c r="C336" s="253"/>
      <c r="D336" s="254"/>
      <c r="E336" s="255"/>
      <c r="F336" s="256"/>
      <c r="G336" s="257"/>
      <c r="H336" s="258"/>
      <c r="I336" s="258"/>
      <c r="J336" s="259"/>
      <c r="K336" s="259"/>
      <c r="L336" s="102"/>
      <c r="M336" s="260"/>
      <c r="N336" s="261"/>
      <c r="O336" s="262"/>
      <c r="P336" s="263"/>
      <c r="Q336" s="264"/>
    </row>
    <row r="337" customFormat="false" ht="12.75" hidden="false" customHeight="false" outlineLevel="0" collapsed="false">
      <c r="A337" s="252"/>
      <c r="B337" s="253"/>
      <c r="C337" s="253"/>
      <c r="D337" s="254"/>
      <c r="E337" s="255"/>
      <c r="F337" s="256"/>
      <c r="G337" s="257"/>
      <c r="H337" s="258"/>
      <c r="I337" s="258"/>
      <c r="J337" s="259"/>
      <c r="K337" s="259"/>
      <c r="L337" s="102"/>
      <c r="M337" s="260"/>
      <c r="N337" s="261"/>
      <c r="O337" s="262"/>
      <c r="P337" s="263"/>
      <c r="Q337" s="264"/>
    </row>
    <row r="338" customFormat="false" ht="12.75" hidden="false" customHeight="false" outlineLevel="0" collapsed="false">
      <c r="A338" s="252"/>
      <c r="B338" s="253"/>
      <c r="C338" s="253"/>
      <c r="D338" s="254"/>
      <c r="E338" s="255"/>
      <c r="F338" s="256"/>
      <c r="G338" s="257"/>
      <c r="H338" s="258"/>
      <c r="I338" s="258"/>
      <c r="J338" s="259"/>
      <c r="K338" s="259"/>
      <c r="L338" s="102"/>
      <c r="M338" s="260"/>
      <c r="N338" s="261"/>
      <c r="O338" s="262"/>
      <c r="P338" s="263"/>
      <c r="Q338" s="264"/>
    </row>
    <row r="339" customFormat="false" ht="12.75" hidden="false" customHeight="false" outlineLevel="0" collapsed="false">
      <c r="A339" s="252"/>
      <c r="B339" s="253"/>
      <c r="C339" s="253"/>
      <c r="D339" s="254"/>
      <c r="E339" s="255"/>
      <c r="F339" s="256"/>
      <c r="G339" s="257"/>
      <c r="H339" s="258"/>
      <c r="I339" s="258"/>
      <c r="J339" s="259"/>
      <c r="K339" s="259"/>
      <c r="L339" s="102"/>
      <c r="M339" s="260"/>
      <c r="N339" s="261"/>
      <c r="O339" s="262"/>
      <c r="P339" s="263"/>
      <c r="Q339" s="264"/>
    </row>
    <row r="340" customFormat="false" ht="12.75" hidden="false" customHeight="false" outlineLevel="0" collapsed="false">
      <c r="A340" s="252"/>
      <c r="B340" s="253"/>
      <c r="C340" s="253"/>
      <c r="D340" s="254"/>
      <c r="E340" s="255"/>
      <c r="F340" s="256"/>
      <c r="G340" s="257"/>
      <c r="H340" s="258"/>
      <c r="I340" s="258"/>
      <c r="J340" s="259"/>
      <c r="K340" s="259"/>
      <c r="L340" s="102"/>
      <c r="M340" s="260"/>
      <c r="N340" s="261"/>
      <c r="O340" s="262"/>
      <c r="P340" s="263"/>
      <c r="Q340" s="264"/>
    </row>
    <row r="341" customFormat="false" ht="12.75" hidden="false" customHeight="false" outlineLevel="0" collapsed="false">
      <c r="A341" s="252"/>
      <c r="B341" s="253"/>
      <c r="C341" s="253"/>
      <c r="D341" s="254"/>
      <c r="E341" s="255"/>
      <c r="F341" s="256"/>
      <c r="G341" s="257"/>
      <c r="H341" s="258"/>
      <c r="I341" s="258"/>
      <c r="J341" s="259"/>
      <c r="K341" s="259"/>
      <c r="L341" s="102"/>
      <c r="M341" s="260"/>
      <c r="N341" s="261"/>
      <c r="O341" s="262"/>
      <c r="P341" s="263"/>
      <c r="Q341" s="264"/>
    </row>
    <row r="342" customFormat="false" ht="12.75" hidden="false" customHeight="false" outlineLevel="0" collapsed="false">
      <c r="A342" s="252"/>
      <c r="B342" s="253"/>
      <c r="C342" s="253"/>
      <c r="D342" s="254"/>
      <c r="E342" s="255"/>
      <c r="F342" s="256"/>
      <c r="G342" s="257"/>
      <c r="H342" s="258"/>
      <c r="I342" s="258"/>
      <c r="J342" s="259"/>
      <c r="K342" s="259"/>
      <c r="L342" s="102"/>
      <c r="M342" s="260"/>
      <c r="N342" s="261"/>
      <c r="O342" s="262"/>
      <c r="P342" s="263"/>
      <c r="Q342" s="264"/>
    </row>
    <row r="343" customFormat="false" ht="12.75" hidden="false" customHeight="false" outlineLevel="0" collapsed="false">
      <c r="A343" s="252"/>
      <c r="B343" s="253"/>
      <c r="C343" s="253"/>
      <c r="D343" s="254"/>
      <c r="E343" s="255"/>
      <c r="F343" s="256"/>
      <c r="G343" s="257"/>
      <c r="H343" s="258"/>
      <c r="I343" s="258"/>
      <c r="J343" s="259"/>
      <c r="K343" s="259"/>
      <c r="L343" s="102"/>
      <c r="M343" s="260"/>
      <c r="N343" s="261"/>
      <c r="O343" s="262"/>
      <c r="P343" s="263"/>
      <c r="Q343" s="264"/>
    </row>
    <row r="344" customFormat="false" ht="12.75" hidden="false" customHeight="false" outlineLevel="0" collapsed="false">
      <c r="A344" s="252"/>
      <c r="B344" s="253"/>
      <c r="C344" s="253"/>
      <c r="D344" s="254"/>
      <c r="E344" s="255"/>
      <c r="F344" s="256"/>
      <c r="G344" s="257"/>
      <c r="H344" s="258"/>
      <c r="I344" s="258"/>
      <c r="J344" s="259"/>
      <c r="K344" s="259"/>
      <c r="L344" s="102"/>
      <c r="M344" s="260"/>
      <c r="N344" s="261"/>
      <c r="O344" s="262"/>
      <c r="P344" s="263"/>
      <c r="Q344" s="264"/>
    </row>
    <row r="345" customFormat="false" ht="12.75" hidden="false" customHeight="false" outlineLevel="0" collapsed="false">
      <c r="A345" s="252"/>
      <c r="B345" s="253"/>
      <c r="C345" s="253"/>
      <c r="D345" s="254"/>
      <c r="E345" s="255"/>
      <c r="F345" s="256"/>
      <c r="G345" s="257"/>
      <c r="H345" s="258"/>
      <c r="I345" s="258"/>
      <c r="J345" s="259"/>
      <c r="K345" s="259"/>
      <c r="L345" s="102"/>
      <c r="M345" s="260"/>
      <c r="N345" s="261"/>
      <c r="O345" s="262"/>
      <c r="P345" s="263"/>
      <c r="Q345" s="264"/>
    </row>
    <row r="346" customFormat="false" ht="12.75" hidden="false" customHeight="false" outlineLevel="0" collapsed="false">
      <c r="A346" s="252"/>
      <c r="B346" s="253"/>
      <c r="C346" s="253"/>
      <c r="D346" s="254"/>
      <c r="E346" s="255"/>
      <c r="F346" s="256"/>
      <c r="G346" s="257"/>
      <c r="H346" s="258"/>
      <c r="I346" s="258"/>
      <c r="J346" s="259"/>
      <c r="K346" s="259"/>
      <c r="L346" s="102"/>
      <c r="M346" s="260"/>
      <c r="N346" s="261"/>
      <c r="O346" s="262"/>
      <c r="P346" s="263"/>
      <c r="Q346" s="264"/>
    </row>
    <row r="347" customFormat="false" ht="12.75" hidden="false" customHeight="false" outlineLevel="0" collapsed="false">
      <c r="A347" s="252"/>
      <c r="B347" s="253"/>
      <c r="C347" s="253"/>
      <c r="D347" s="254"/>
      <c r="E347" s="255"/>
      <c r="F347" s="256"/>
      <c r="G347" s="257"/>
      <c r="H347" s="258"/>
      <c r="I347" s="258"/>
      <c r="J347" s="259"/>
      <c r="K347" s="259"/>
      <c r="L347" s="102"/>
      <c r="M347" s="260"/>
      <c r="N347" s="261"/>
      <c r="O347" s="262"/>
      <c r="P347" s="263"/>
      <c r="Q347" s="264"/>
    </row>
    <row r="348" customFormat="false" ht="12.75" hidden="false" customHeight="false" outlineLevel="0" collapsed="false">
      <c r="A348" s="252"/>
      <c r="B348" s="253"/>
      <c r="C348" s="253"/>
      <c r="D348" s="254"/>
      <c r="E348" s="255"/>
      <c r="F348" s="256"/>
      <c r="G348" s="257"/>
      <c r="H348" s="258"/>
      <c r="I348" s="258"/>
      <c r="J348" s="259"/>
      <c r="K348" s="259"/>
      <c r="L348" s="102"/>
      <c r="M348" s="260"/>
      <c r="N348" s="261"/>
      <c r="O348" s="262"/>
      <c r="P348" s="263"/>
      <c r="Q348" s="264"/>
    </row>
    <row r="349" customFormat="false" ht="12.75" hidden="false" customHeight="false" outlineLevel="0" collapsed="false">
      <c r="A349" s="252"/>
      <c r="B349" s="253"/>
      <c r="C349" s="253"/>
      <c r="D349" s="254"/>
      <c r="E349" s="255"/>
      <c r="F349" s="256"/>
      <c r="G349" s="257"/>
      <c r="H349" s="258"/>
      <c r="I349" s="258"/>
      <c r="J349" s="259"/>
      <c r="K349" s="259"/>
      <c r="L349" s="102"/>
      <c r="M349" s="260"/>
      <c r="N349" s="261"/>
      <c r="O349" s="262"/>
      <c r="P349" s="263"/>
      <c r="Q349" s="264"/>
    </row>
    <row r="350" customFormat="false" ht="12.75" hidden="false" customHeight="false" outlineLevel="0" collapsed="false">
      <c r="A350" s="252"/>
      <c r="B350" s="253"/>
      <c r="C350" s="253"/>
      <c r="D350" s="254"/>
      <c r="E350" s="255"/>
      <c r="F350" s="256"/>
      <c r="G350" s="257"/>
      <c r="H350" s="258"/>
      <c r="I350" s="258"/>
      <c r="J350" s="259"/>
      <c r="K350" s="259"/>
      <c r="L350" s="102"/>
      <c r="M350" s="260"/>
      <c r="N350" s="261"/>
      <c r="O350" s="262"/>
      <c r="P350" s="263"/>
      <c r="Q350" s="264"/>
    </row>
    <row r="351" customFormat="false" ht="12.75" hidden="false" customHeight="false" outlineLevel="0" collapsed="false">
      <c r="A351" s="252"/>
      <c r="B351" s="253"/>
      <c r="C351" s="253"/>
      <c r="D351" s="254"/>
      <c r="E351" s="255"/>
      <c r="F351" s="256"/>
      <c r="G351" s="257"/>
      <c r="H351" s="258"/>
      <c r="I351" s="258"/>
      <c r="J351" s="259"/>
      <c r="K351" s="259"/>
      <c r="L351" s="102"/>
      <c r="M351" s="260"/>
      <c r="N351" s="261"/>
      <c r="O351" s="262"/>
      <c r="P351" s="263"/>
      <c r="Q351" s="264"/>
    </row>
    <row r="352" customFormat="false" ht="12.75" hidden="false" customHeight="false" outlineLevel="0" collapsed="false">
      <c r="A352" s="252"/>
      <c r="B352" s="253"/>
      <c r="C352" s="253"/>
      <c r="D352" s="254"/>
      <c r="E352" s="255"/>
      <c r="F352" s="256"/>
      <c r="G352" s="257"/>
      <c r="H352" s="258"/>
      <c r="I352" s="258"/>
      <c r="J352" s="259"/>
      <c r="K352" s="259"/>
      <c r="L352" s="102"/>
      <c r="M352" s="260"/>
      <c r="N352" s="261"/>
      <c r="O352" s="262"/>
      <c r="P352" s="263"/>
      <c r="Q352" s="264"/>
    </row>
    <row r="353" customFormat="false" ht="12.75" hidden="false" customHeight="false" outlineLevel="0" collapsed="false">
      <c r="A353" s="252"/>
      <c r="B353" s="253"/>
      <c r="C353" s="253"/>
      <c r="D353" s="254"/>
      <c r="E353" s="255"/>
      <c r="F353" s="256"/>
      <c r="G353" s="257"/>
      <c r="H353" s="258"/>
      <c r="I353" s="258"/>
      <c r="J353" s="259"/>
      <c r="K353" s="259"/>
      <c r="L353" s="102"/>
      <c r="M353" s="260"/>
      <c r="N353" s="261"/>
      <c r="O353" s="262"/>
      <c r="P353" s="263"/>
      <c r="Q353" s="264"/>
    </row>
    <row r="354" customFormat="false" ht="12.75" hidden="false" customHeight="false" outlineLevel="0" collapsed="false">
      <c r="A354" s="252"/>
      <c r="B354" s="253"/>
      <c r="C354" s="253"/>
      <c r="D354" s="254"/>
      <c r="E354" s="255"/>
      <c r="F354" s="256"/>
      <c r="G354" s="257"/>
      <c r="H354" s="258"/>
      <c r="I354" s="258"/>
      <c r="J354" s="259"/>
      <c r="K354" s="259"/>
      <c r="L354" s="102"/>
      <c r="M354" s="260"/>
      <c r="N354" s="261"/>
      <c r="O354" s="262"/>
      <c r="P354" s="263"/>
      <c r="Q354" s="264"/>
    </row>
    <row r="355" customFormat="false" ht="12.75" hidden="false" customHeight="false" outlineLevel="0" collapsed="false">
      <c r="A355" s="252"/>
      <c r="B355" s="253"/>
      <c r="C355" s="253"/>
      <c r="D355" s="254"/>
      <c r="E355" s="255"/>
      <c r="F355" s="256"/>
      <c r="G355" s="257"/>
      <c r="H355" s="258"/>
      <c r="I355" s="258"/>
      <c r="J355" s="259"/>
      <c r="K355" s="259"/>
      <c r="L355" s="102"/>
      <c r="M355" s="260"/>
      <c r="N355" s="261"/>
      <c r="O355" s="262"/>
      <c r="P355" s="263"/>
      <c r="Q355" s="264"/>
    </row>
    <row r="356" customFormat="false" ht="12.75" hidden="false" customHeight="false" outlineLevel="0" collapsed="false">
      <c r="A356" s="252"/>
      <c r="B356" s="253"/>
      <c r="C356" s="253"/>
      <c r="D356" s="254"/>
      <c r="E356" s="255"/>
      <c r="F356" s="256"/>
      <c r="G356" s="257"/>
      <c r="H356" s="258"/>
      <c r="I356" s="258"/>
      <c r="J356" s="259"/>
      <c r="K356" s="259"/>
      <c r="L356" s="102"/>
      <c r="M356" s="260"/>
      <c r="N356" s="261"/>
      <c r="O356" s="262"/>
      <c r="P356" s="263"/>
      <c r="Q356" s="264"/>
    </row>
    <row r="357" customFormat="false" ht="12.75" hidden="false" customHeight="false" outlineLevel="0" collapsed="false">
      <c r="A357" s="252"/>
      <c r="B357" s="253"/>
      <c r="C357" s="253"/>
      <c r="D357" s="254"/>
      <c r="E357" s="255"/>
      <c r="F357" s="256"/>
      <c r="G357" s="257"/>
      <c r="H357" s="258"/>
      <c r="I357" s="258"/>
      <c r="J357" s="259"/>
      <c r="K357" s="259"/>
      <c r="L357" s="102"/>
      <c r="M357" s="260"/>
      <c r="N357" s="261"/>
      <c r="O357" s="262"/>
      <c r="P357" s="263"/>
      <c r="Q357" s="264"/>
    </row>
    <row r="358" customFormat="false" ht="12.75" hidden="false" customHeight="false" outlineLevel="0" collapsed="false">
      <c r="A358" s="252"/>
      <c r="B358" s="253"/>
      <c r="C358" s="253"/>
      <c r="D358" s="254"/>
      <c r="E358" s="255"/>
      <c r="F358" s="256"/>
      <c r="G358" s="257"/>
      <c r="H358" s="258"/>
      <c r="I358" s="258"/>
      <c r="J358" s="259"/>
      <c r="K358" s="259"/>
      <c r="L358" s="102"/>
      <c r="M358" s="260"/>
      <c r="N358" s="261"/>
      <c r="O358" s="262"/>
      <c r="P358" s="263"/>
      <c r="Q358" s="264"/>
    </row>
    <row r="359" customFormat="false" ht="12.75" hidden="false" customHeight="false" outlineLevel="0" collapsed="false">
      <c r="A359" s="252"/>
      <c r="B359" s="253"/>
      <c r="C359" s="253"/>
      <c r="D359" s="254"/>
      <c r="E359" s="255"/>
      <c r="F359" s="256"/>
      <c r="G359" s="257"/>
      <c r="H359" s="258"/>
      <c r="I359" s="258"/>
      <c r="J359" s="259"/>
      <c r="K359" s="259"/>
      <c r="L359" s="102"/>
      <c r="M359" s="260"/>
      <c r="N359" s="261"/>
      <c r="O359" s="262"/>
      <c r="P359" s="263"/>
      <c r="Q359" s="264"/>
    </row>
    <row r="360" customFormat="false" ht="12.75" hidden="false" customHeight="false" outlineLevel="0" collapsed="false">
      <c r="A360" s="252"/>
      <c r="B360" s="253"/>
      <c r="C360" s="253"/>
      <c r="D360" s="254"/>
      <c r="E360" s="255"/>
      <c r="F360" s="256"/>
      <c r="G360" s="257"/>
      <c r="H360" s="258"/>
      <c r="I360" s="258"/>
      <c r="J360" s="259"/>
      <c r="K360" s="259"/>
      <c r="L360" s="102"/>
      <c r="M360" s="260"/>
      <c r="N360" s="261"/>
      <c r="O360" s="262"/>
      <c r="P360" s="263"/>
      <c r="Q360" s="264"/>
    </row>
    <row r="361" customFormat="false" ht="12.75" hidden="false" customHeight="false" outlineLevel="0" collapsed="false">
      <c r="A361" s="252"/>
      <c r="B361" s="253"/>
      <c r="C361" s="253"/>
      <c r="D361" s="254"/>
      <c r="E361" s="255"/>
      <c r="F361" s="256"/>
      <c r="G361" s="257"/>
      <c r="H361" s="258"/>
      <c r="I361" s="258"/>
      <c r="J361" s="259"/>
      <c r="K361" s="259"/>
      <c r="L361" s="102"/>
      <c r="M361" s="260"/>
      <c r="N361" s="261"/>
      <c r="O361" s="262"/>
      <c r="P361" s="263"/>
      <c r="Q361" s="264"/>
    </row>
    <row r="362" customFormat="false" ht="12.75" hidden="false" customHeight="false" outlineLevel="0" collapsed="false">
      <c r="A362" s="252"/>
      <c r="B362" s="253"/>
      <c r="C362" s="253"/>
      <c r="D362" s="254"/>
      <c r="E362" s="255"/>
      <c r="F362" s="256"/>
      <c r="G362" s="257"/>
      <c r="H362" s="258"/>
      <c r="I362" s="258"/>
      <c r="J362" s="259"/>
      <c r="K362" s="259"/>
      <c r="L362" s="102"/>
      <c r="M362" s="260"/>
      <c r="N362" s="261"/>
      <c r="O362" s="262"/>
      <c r="P362" s="263"/>
      <c r="Q362" s="264"/>
    </row>
    <row r="363" customFormat="false" ht="12.75" hidden="false" customHeight="false" outlineLevel="0" collapsed="false">
      <c r="A363" s="252"/>
      <c r="B363" s="253"/>
      <c r="C363" s="253"/>
      <c r="D363" s="254"/>
      <c r="E363" s="255"/>
      <c r="F363" s="256"/>
      <c r="G363" s="257"/>
      <c r="H363" s="258"/>
      <c r="I363" s="258"/>
      <c r="J363" s="259"/>
      <c r="K363" s="259"/>
      <c r="L363" s="102"/>
      <c r="M363" s="260"/>
      <c r="N363" s="261"/>
      <c r="O363" s="262"/>
      <c r="P363" s="263"/>
      <c r="Q363" s="264"/>
    </row>
    <row r="364" customFormat="false" ht="12.75" hidden="false" customHeight="false" outlineLevel="0" collapsed="false">
      <c r="A364" s="252"/>
      <c r="B364" s="253"/>
      <c r="C364" s="253"/>
      <c r="D364" s="254"/>
      <c r="E364" s="255"/>
      <c r="F364" s="256"/>
      <c r="G364" s="257"/>
      <c r="H364" s="258"/>
      <c r="I364" s="258"/>
      <c r="J364" s="259"/>
      <c r="K364" s="259"/>
      <c r="L364" s="102"/>
      <c r="M364" s="260"/>
      <c r="N364" s="261"/>
      <c r="O364" s="262"/>
      <c r="P364" s="263"/>
      <c r="Q364" s="264"/>
    </row>
    <row r="365" customFormat="false" ht="12.75" hidden="false" customHeight="false" outlineLevel="0" collapsed="false">
      <c r="A365" s="252"/>
      <c r="B365" s="253"/>
      <c r="C365" s="253"/>
      <c r="D365" s="254"/>
      <c r="E365" s="255"/>
      <c r="F365" s="256"/>
      <c r="G365" s="257"/>
      <c r="H365" s="258"/>
      <c r="I365" s="258"/>
      <c r="J365" s="259"/>
      <c r="K365" s="259"/>
      <c r="L365" s="102"/>
      <c r="M365" s="260"/>
      <c r="N365" s="261"/>
      <c r="O365" s="262"/>
      <c r="P365" s="263"/>
      <c r="Q365" s="264"/>
    </row>
    <row r="366" customFormat="false" ht="12.75" hidden="false" customHeight="false" outlineLevel="0" collapsed="false">
      <c r="A366" s="252"/>
      <c r="B366" s="253"/>
      <c r="C366" s="253"/>
      <c r="D366" s="254"/>
      <c r="E366" s="255"/>
      <c r="F366" s="256"/>
      <c r="G366" s="257"/>
      <c r="H366" s="258"/>
      <c r="I366" s="258"/>
      <c r="J366" s="259"/>
      <c r="K366" s="259"/>
      <c r="L366" s="102"/>
      <c r="M366" s="260"/>
      <c r="N366" s="261"/>
      <c r="O366" s="262"/>
      <c r="P366" s="263"/>
      <c r="Q366" s="264"/>
    </row>
    <row r="367" customFormat="false" ht="12.75" hidden="false" customHeight="false" outlineLevel="0" collapsed="false">
      <c r="A367" s="252"/>
      <c r="B367" s="253"/>
      <c r="C367" s="253"/>
      <c r="D367" s="254"/>
      <c r="E367" s="255"/>
      <c r="F367" s="256"/>
      <c r="G367" s="257"/>
      <c r="H367" s="258"/>
      <c r="I367" s="258"/>
      <c r="J367" s="259"/>
      <c r="K367" s="259"/>
      <c r="L367" s="102"/>
      <c r="M367" s="260"/>
      <c r="N367" s="261"/>
      <c r="O367" s="262"/>
      <c r="P367" s="263"/>
      <c r="Q367" s="264"/>
    </row>
    <row r="368" customFormat="false" ht="12.75" hidden="false" customHeight="false" outlineLevel="0" collapsed="false">
      <c r="A368" s="252"/>
      <c r="B368" s="253"/>
      <c r="C368" s="253"/>
      <c r="D368" s="254"/>
      <c r="E368" s="255"/>
      <c r="F368" s="256"/>
      <c r="G368" s="257"/>
      <c r="H368" s="258"/>
      <c r="I368" s="258"/>
      <c r="J368" s="259"/>
      <c r="K368" s="259"/>
      <c r="L368" s="102"/>
      <c r="M368" s="260"/>
      <c r="N368" s="261"/>
      <c r="O368" s="262"/>
      <c r="P368" s="263"/>
      <c r="Q368" s="264"/>
    </row>
  </sheetData>
  <autoFilter ref="A11:P1136"/>
  <mergeCells count="15">
    <mergeCell ref="I1:J1"/>
    <mergeCell ref="U1:V1"/>
    <mergeCell ref="W1:X1"/>
    <mergeCell ref="Y1:Z1"/>
    <mergeCell ref="C2:D2"/>
    <mergeCell ref="C3:D3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echam</dc:creator>
  <dc:description/>
  <dc:language>en-US</dc:language>
  <cp:lastModifiedBy>Dobrý Michael, Ing.</cp:lastModifiedBy>
  <cp:lastPrinted>2017-11-15T07:54:11Z</cp:lastPrinted>
  <dcterms:modified xsi:type="dcterms:W3CDTF">2017-11-15T07:5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